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10 Nr.3B</t>
  </si>
  <si>
    <t xml:space="preserve"> (data)</t>
  </si>
  <si>
    <t xml:space="preserve">Investicijų ir verslo plėtr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12.01.01.72 Projekto "Tobulos organizacijos, teikiančios mokymo ir socialinės integracijos paslaugas" vykdymas</t>
  </si>
  <si>
    <t xml:space="preserve">Programos</t>
  </si>
  <si>
    <t xml:space="preserve">1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2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</row>
    <row r="17" customFormat="false" ht="15" hidden="false" customHeight="true" outlineLevel="0" collapsed="false">
      <c r="B17" s="8"/>
      <c r="C17" s="8"/>
      <c r="D17" s="8"/>
      <c r="E17" s="23" t="s">
        <v>15</v>
      </c>
      <c r="F17" s="23"/>
      <c r="G17" s="23"/>
      <c r="H17" s="23"/>
      <c r="I17" s="23"/>
      <c r="J17" s="23"/>
      <c r="K17" s="23"/>
      <c r="L17" s="8"/>
    </row>
    <row r="18" customFormat="false" ht="12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5"/>
    </row>
    <row r="19" customFormat="false" ht="12" hidden="false" customHeight="true" outlineLevel="0" collapsed="false">
      <c r="F19" s="1"/>
      <c r="J19" s="26"/>
      <c r="K19" s="27"/>
      <c r="L19" s="28" t="s">
        <v>17</v>
      </c>
      <c r="M19" s="25"/>
    </row>
    <row r="20" customFormat="false" ht="11.25" hidden="false" customHeight="true" outlineLevel="0" collapsed="false">
      <c r="F20" s="1"/>
      <c r="J20" s="29" t="s">
        <v>18</v>
      </c>
      <c r="K20" s="9"/>
      <c r="L20" s="30"/>
      <c r="M20" s="25"/>
    </row>
    <row r="21" customFormat="false" ht="12" hidden="false" customHeight="true" outlineLevel="0" collapsed="false">
      <c r="E21" s="6"/>
      <c r="F21" s="31"/>
      <c r="I21" s="32"/>
      <c r="J21" s="32"/>
      <c r="K21" s="33" t="s">
        <v>19</v>
      </c>
      <c r="L21" s="30"/>
      <c r="M21" s="25"/>
    </row>
    <row r="22" customFormat="false" ht="12.75" hidden="false" customHeight="true" outlineLevel="0" collapsed="false">
      <c r="C22" s="34" t="s">
        <v>20</v>
      </c>
      <c r="D22" s="34"/>
      <c r="E22" s="34"/>
      <c r="F22" s="34"/>
      <c r="G22" s="34"/>
      <c r="H22" s="34"/>
      <c r="I22" s="34"/>
      <c r="K22" s="33" t="s">
        <v>21</v>
      </c>
      <c r="L22" s="35" t="s">
        <v>22</v>
      </c>
      <c r="M22" s="25"/>
    </row>
    <row r="23" customFormat="false" ht="12" hidden="false" customHeight="true" outlineLevel="0" collapsed="false">
      <c r="F23" s="1"/>
      <c r="G23" s="31" t="s">
        <v>23</v>
      </c>
      <c r="H23" s="36"/>
      <c r="J23" s="37" t="s">
        <v>24</v>
      </c>
      <c r="K23" s="38" t="s">
        <v>25</v>
      </c>
      <c r="L23" s="30"/>
      <c r="M23" s="25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0"/>
      <c r="L24" s="30"/>
      <c r="M24" s="25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5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46.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1+I82+I89+I109+I131+I150+I160)</f>
        <v>25500</v>
      </c>
      <c r="J30" s="72" t="n">
        <f aca="false">SUM(J31+J42+J61+J82+J89+J109+J131+J150+J160)</f>
        <v>25500</v>
      </c>
      <c r="K30" s="73" t="n">
        <f aca="false">SUM(K31+K42+K61+K82+K89+K109+K131+K150+K160)</f>
        <v>12936.81</v>
      </c>
      <c r="L30" s="72" t="n">
        <f aca="false">SUM(L31+L42+L61+L82+L89+L109+L131+L150+L160)</f>
        <v>12936.81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26.2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25500</v>
      </c>
      <c r="J42" s="95" t="n">
        <f aca="false">J43</f>
        <v>25500</v>
      </c>
      <c r="K42" s="94" t="n">
        <f aca="false">K43</f>
        <v>12936.81</v>
      </c>
      <c r="L42" s="94" t="n">
        <f aca="false">L43</f>
        <v>12936.81</v>
      </c>
    </row>
    <row r="43" customFormat="false" ht="27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77" t="s">
        <v>51</v>
      </c>
      <c r="H43" s="71" t="n">
        <v>14</v>
      </c>
      <c r="I43" s="72" t="n">
        <f aca="false">I44</f>
        <v>25500</v>
      </c>
      <c r="J43" s="73" t="n">
        <f aca="false">J44</f>
        <v>25500</v>
      </c>
      <c r="K43" s="72" t="n">
        <f aca="false">K44</f>
        <v>12936.81</v>
      </c>
      <c r="L43" s="73" t="n">
        <f aca="false">L44</f>
        <v>12936.81</v>
      </c>
      <c r="Q43" s="87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77" t="s">
        <v>51</v>
      </c>
      <c r="H44" s="71" t="n">
        <v>15</v>
      </c>
      <c r="I44" s="72" t="n">
        <f aca="false">I45</f>
        <v>25500</v>
      </c>
      <c r="J44" s="73" t="n">
        <f aca="false">J45</f>
        <v>25500</v>
      </c>
      <c r="K44" s="82" t="n">
        <f aca="false">K45</f>
        <v>12936.81</v>
      </c>
      <c r="L44" s="82" t="n">
        <f aca="false">L45</f>
        <v>12936.81</v>
      </c>
      <c r="Q44" s="87"/>
      <c r="R44" s="87"/>
    </row>
    <row r="45" customFormat="false" ht="24.7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77" t="s">
        <v>51</v>
      </c>
      <c r="H45" s="71" t="n">
        <v>16</v>
      </c>
      <c r="I45" s="101" t="n">
        <f aca="false">SUM(I46:I60)</f>
        <v>25500</v>
      </c>
      <c r="J45" s="101" t="n">
        <f aca="false">SUM(J46:J60)</f>
        <v>25500</v>
      </c>
      <c r="K45" s="102" t="n">
        <f aca="false">SUM(K46:K60)</f>
        <v>12936.81</v>
      </c>
      <c r="L45" s="102" t="n">
        <f aca="false">SUM(L46:L60)</f>
        <v>12936.81</v>
      </c>
      <c r="Q45" s="87"/>
      <c r="R45" s="87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</row>
    <row r="48" customFormat="false" ht="26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</row>
    <row r="50" customFormat="false" ht="26.2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</row>
    <row r="51" customFormat="false" ht="15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</row>
    <row r="54" customFormat="false" ht="27.7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</row>
    <row r="60" customFormat="false" ht="15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30</v>
      </c>
      <c r="G60" s="85" t="s">
        <v>66</v>
      </c>
      <c r="H60" s="71" t="n">
        <v>31</v>
      </c>
      <c r="I60" s="91" t="n">
        <v>25500</v>
      </c>
      <c r="J60" s="90" t="n">
        <v>25500</v>
      </c>
      <c r="K60" s="90" t="n">
        <v>12936.81</v>
      </c>
      <c r="L60" s="90" t="n">
        <v>12936.81</v>
      </c>
      <c r="Q60" s="87"/>
      <c r="R60" s="87"/>
    </row>
    <row r="61" customFormat="false" ht="14.25" hidden="false" customHeight="true" outlineLevel="0" collapsed="false">
      <c r="A61" s="111" t="n">
        <v>2</v>
      </c>
      <c r="B61" s="112" t="n">
        <v>3</v>
      </c>
      <c r="C61" s="75"/>
      <c r="D61" s="76"/>
      <c r="E61" s="76"/>
      <c r="F61" s="79"/>
      <c r="G61" s="113" t="s">
        <v>67</v>
      </c>
      <c r="H61" s="71" t="n">
        <v>32</v>
      </c>
      <c r="I61" s="94" t="n">
        <f aca="false">I62</f>
        <v>0</v>
      </c>
      <c r="J61" s="94" t="n">
        <f aca="false">J62</f>
        <v>0</v>
      </c>
      <c r="K61" s="94" t="n">
        <f aca="false">K62</f>
        <v>0</v>
      </c>
      <c r="L61" s="94" t="n">
        <f aca="false">L62</f>
        <v>0</v>
      </c>
    </row>
    <row r="62" customFormat="false" ht="13.5" hidden="false" customHeight="true" outlineLevel="0" collapsed="false">
      <c r="A62" s="88" t="n">
        <v>2</v>
      </c>
      <c r="B62" s="83" t="n">
        <v>3</v>
      </c>
      <c r="C62" s="84" t="n">
        <v>1</v>
      </c>
      <c r="D62" s="84"/>
      <c r="E62" s="84"/>
      <c r="F62" s="86"/>
      <c r="G62" s="85" t="s">
        <v>68</v>
      </c>
      <c r="H62" s="71" t="n">
        <v>33</v>
      </c>
      <c r="I62" s="72" t="n">
        <f aca="false">SUM(I63+I68+I73)</f>
        <v>0</v>
      </c>
      <c r="J62" s="114" t="n">
        <f aca="false">SUM(J63+J68+J73)</f>
        <v>0</v>
      </c>
      <c r="K62" s="73" t="n">
        <f aca="false">SUM(K63+K68+K73)</f>
        <v>0</v>
      </c>
      <c r="L62" s="72" t="n">
        <f aca="false">SUM(L63+L68+L73)</f>
        <v>0</v>
      </c>
      <c r="Q62" s="87"/>
      <c r="S62" s="87"/>
    </row>
    <row r="63" customFormat="false" ht="15" hidden="false" customHeight="true" outlineLevel="0" collapsed="false">
      <c r="A63" s="88" t="n">
        <v>2</v>
      </c>
      <c r="B63" s="83" t="n">
        <v>3</v>
      </c>
      <c r="C63" s="84" t="n">
        <v>1</v>
      </c>
      <c r="D63" s="84" t="n">
        <v>1</v>
      </c>
      <c r="E63" s="84"/>
      <c r="F63" s="86"/>
      <c r="G63" s="85" t="s">
        <v>69</v>
      </c>
      <c r="H63" s="71" t="n">
        <v>34</v>
      </c>
      <c r="I63" s="72" t="n">
        <f aca="false">I64</f>
        <v>0</v>
      </c>
      <c r="J63" s="114" t="n">
        <f aca="false">J64</f>
        <v>0</v>
      </c>
      <c r="K63" s="73" t="n">
        <f aca="false">K64</f>
        <v>0</v>
      </c>
      <c r="L63" s="72" t="n">
        <f aca="false">L64</f>
        <v>0</v>
      </c>
      <c r="Q63" s="87"/>
      <c r="R63" s="87"/>
    </row>
    <row r="64" customFormat="false" ht="13.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 t="n">
        <v>1</v>
      </c>
      <c r="F64" s="86"/>
      <c r="G64" s="85" t="s">
        <v>69</v>
      </c>
      <c r="H64" s="71" t="n">
        <v>35</v>
      </c>
      <c r="I64" s="72" t="n">
        <f aca="false">SUM(I65:I67)</f>
        <v>0</v>
      </c>
      <c r="J64" s="114" t="n">
        <f aca="false">SUM(J65:J67)</f>
        <v>0</v>
      </c>
      <c r="K64" s="73" t="n">
        <f aca="false">SUM(K65:K67)</f>
        <v>0</v>
      </c>
      <c r="L64" s="72" t="n">
        <f aca="false">SUM(L65:L67)</f>
        <v>0</v>
      </c>
      <c r="Q64" s="87"/>
      <c r="R64" s="87"/>
    </row>
    <row r="65" s="115" customFormat="true" ht="25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 t="n">
        <v>1</v>
      </c>
      <c r="G65" s="85" t="s">
        <v>70</v>
      </c>
      <c r="H65" s="71" t="n">
        <v>36</v>
      </c>
      <c r="I65" s="91" t="n">
        <v>0</v>
      </c>
      <c r="J65" s="91" t="n">
        <v>0</v>
      </c>
      <c r="K65" s="91" t="n">
        <v>0</v>
      </c>
      <c r="L65" s="91" t="n">
        <v>0</v>
      </c>
      <c r="Q65" s="87"/>
      <c r="R65" s="87"/>
    </row>
    <row r="66" customFormat="false" ht="19.5" hidden="false" customHeight="true" outlineLevel="0" collapsed="false">
      <c r="A66" s="88" t="n">
        <v>2</v>
      </c>
      <c r="B66" s="78" t="n">
        <v>3</v>
      </c>
      <c r="C66" s="76" t="n">
        <v>1</v>
      </c>
      <c r="D66" s="76" t="n">
        <v>1</v>
      </c>
      <c r="E66" s="76" t="n">
        <v>1</v>
      </c>
      <c r="F66" s="79" t="n">
        <v>2</v>
      </c>
      <c r="G66" s="77" t="s">
        <v>71</v>
      </c>
      <c r="H66" s="71" t="n">
        <v>37</v>
      </c>
      <c r="I66" s="89" t="n">
        <v>0</v>
      </c>
      <c r="J66" s="89" t="n">
        <v>0</v>
      </c>
      <c r="K66" s="89" t="n">
        <v>0</v>
      </c>
      <c r="L66" s="89" t="n">
        <v>0</v>
      </c>
      <c r="Q66" s="87"/>
      <c r="R66" s="87"/>
    </row>
    <row r="67" customFormat="false" ht="16.5" hidden="false" customHeight="true" outlineLevel="0" collapsed="false">
      <c r="A67" s="83" t="n">
        <v>2</v>
      </c>
      <c r="B67" s="84" t="n">
        <v>3</v>
      </c>
      <c r="C67" s="84" t="n">
        <v>1</v>
      </c>
      <c r="D67" s="84" t="n">
        <v>1</v>
      </c>
      <c r="E67" s="84" t="n">
        <v>1</v>
      </c>
      <c r="F67" s="86" t="n">
        <v>3</v>
      </c>
      <c r="G67" s="85" t="s">
        <v>72</v>
      </c>
      <c r="H67" s="71" t="n">
        <v>38</v>
      </c>
      <c r="I67" s="91" t="n">
        <v>0</v>
      </c>
      <c r="J67" s="91" t="n">
        <v>0</v>
      </c>
      <c r="K67" s="91" t="n">
        <v>0</v>
      </c>
      <c r="L67" s="91" t="n">
        <v>0</v>
      </c>
      <c r="Q67" s="87"/>
      <c r="R67" s="87"/>
    </row>
    <row r="68" customFormat="false" ht="29.25" hidden="false" customHeight="true" outlineLevel="0" collapsed="false">
      <c r="A68" s="78" t="n">
        <v>2</v>
      </c>
      <c r="B68" s="76" t="n">
        <v>3</v>
      </c>
      <c r="C68" s="76" t="n">
        <v>1</v>
      </c>
      <c r="D68" s="76" t="n">
        <v>2</v>
      </c>
      <c r="E68" s="76"/>
      <c r="F68" s="79"/>
      <c r="G68" s="77" t="s">
        <v>73</v>
      </c>
      <c r="H68" s="71" t="n">
        <v>39</v>
      </c>
      <c r="I68" s="94" t="n">
        <f aca="false">I69</f>
        <v>0</v>
      </c>
      <c r="J68" s="116" t="n">
        <f aca="false">J69</f>
        <v>0</v>
      </c>
      <c r="K68" s="95" t="n">
        <f aca="false">K69</f>
        <v>0</v>
      </c>
      <c r="L68" s="95" t="n">
        <f aca="false">L69</f>
        <v>0</v>
      </c>
      <c r="Q68" s="87"/>
      <c r="R68" s="87"/>
    </row>
    <row r="69" customFormat="false" ht="27" hidden="false" customHeight="true" outlineLevel="0" collapsed="false">
      <c r="A69" s="97" t="n">
        <v>2</v>
      </c>
      <c r="B69" s="98" t="n">
        <v>3</v>
      </c>
      <c r="C69" s="98" t="n">
        <v>1</v>
      </c>
      <c r="D69" s="98" t="n">
        <v>2</v>
      </c>
      <c r="E69" s="98" t="n">
        <v>1</v>
      </c>
      <c r="F69" s="100"/>
      <c r="G69" s="77" t="s">
        <v>73</v>
      </c>
      <c r="H69" s="71" t="n">
        <v>40</v>
      </c>
      <c r="I69" s="82" t="n">
        <f aca="false">SUM(I70:I72)</f>
        <v>0</v>
      </c>
      <c r="J69" s="117" t="n">
        <f aca="false">SUM(J70:J72)</f>
        <v>0</v>
      </c>
      <c r="K69" s="81" t="n">
        <f aca="false">SUM(K70:K72)</f>
        <v>0</v>
      </c>
      <c r="L69" s="73" t="n">
        <f aca="false">SUM(L70:L72)</f>
        <v>0</v>
      </c>
      <c r="Q69" s="87"/>
      <c r="R69" s="87"/>
    </row>
    <row r="70" s="115" customFormat="true" ht="27" hidden="false" customHeight="true" outlineLevel="0" collapsed="false">
      <c r="A70" s="83" t="n">
        <v>2</v>
      </c>
      <c r="B70" s="84" t="n">
        <v>3</v>
      </c>
      <c r="C70" s="84" t="n">
        <v>1</v>
      </c>
      <c r="D70" s="84" t="n">
        <v>2</v>
      </c>
      <c r="E70" s="84" t="n">
        <v>1</v>
      </c>
      <c r="F70" s="86" t="n">
        <v>1</v>
      </c>
      <c r="G70" s="88" t="s">
        <v>70</v>
      </c>
      <c r="H70" s="71" t="n">
        <v>41</v>
      </c>
      <c r="I70" s="91" t="n">
        <v>0</v>
      </c>
      <c r="J70" s="91" t="n">
        <v>0</v>
      </c>
      <c r="K70" s="91" t="n">
        <v>0</v>
      </c>
      <c r="L70" s="91" t="n">
        <v>0</v>
      </c>
      <c r="Q70" s="87"/>
      <c r="R70" s="87"/>
    </row>
    <row r="71" customFormat="false" ht="16.5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2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</row>
    <row r="72" customFormat="false" ht="1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3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</row>
    <row r="73" customFormat="false" ht="27.7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3</v>
      </c>
      <c r="E73" s="84"/>
      <c r="F73" s="86"/>
      <c r="G73" s="88" t="s">
        <v>74</v>
      </c>
      <c r="H73" s="71" t="n">
        <v>44</v>
      </c>
      <c r="I73" s="72" t="n">
        <f aca="false">I74</f>
        <v>0</v>
      </c>
      <c r="J73" s="114" t="n">
        <f aca="false">J74</f>
        <v>0</v>
      </c>
      <c r="K73" s="73" t="n">
        <f aca="false">K74</f>
        <v>0</v>
      </c>
      <c r="L73" s="73" t="n">
        <f aca="false">L74</f>
        <v>0</v>
      </c>
      <c r="Q73" s="87"/>
      <c r="R73" s="87"/>
    </row>
    <row r="74" customFormat="false" ht="26.2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 t="n">
        <v>1</v>
      </c>
      <c r="F74" s="86"/>
      <c r="G74" s="88" t="s">
        <v>75</v>
      </c>
      <c r="H74" s="71" t="n">
        <v>45</v>
      </c>
      <c r="I74" s="72" t="n">
        <f aca="false">SUM(I75:I77)</f>
        <v>0</v>
      </c>
      <c r="J74" s="114" t="n">
        <f aca="false">SUM(J75:J77)</f>
        <v>0</v>
      </c>
      <c r="K74" s="73" t="n">
        <f aca="false">SUM(K75:K77)</f>
        <v>0</v>
      </c>
      <c r="L74" s="73" t="n">
        <f aca="false">SUM(L75:L77)</f>
        <v>0</v>
      </c>
      <c r="Q74" s="87"/>
      <c r="R74" s="87"/>
    </row>
    <row r="75" customFormat="false" ht="15" hidden="false" customHeight="true" outlineLevel="0" collapsed="false">
      <c r="A75" s="78" t="n">
        <v>2</v>
      </c>
      <c r="B75" s="76" t="n">
        <v>3</v>
      </c>
      <c r="C75" s="76" t="n">
        <v>1</v>
      </c>
      <c r="D75" s="76" t="n">
        <v>3</v>
      </c>
      <c r="E75" s="76" t="n">
        <v>1</v>
      </c>
      <c r="F75" s="79" t="n">
        <v>1</v>
      </c>
      <c r="G75" s="104" t="s">
        <v>76</v>
      </c>
      <c r="H75" s="71" t="n">
        <v>46</v>
      </c>
      <c r="I75" s="89" t="n">
        <v>0</v>
      </c>
      <c r="J75" s="89" t="n">
        <v>0</v>
      </c>
      <c r="K75" s="89" t="n">
        <v>0</v>
      </c>
      <c r="L75" s="89" t="n">
        <v>0</v>
      </c>
      <c r="Q75" s="87"/>
      <c r="R75" s="87"/>
    </row>
    <row r="76" customFormat="false" ht="16.5" hidden="false" customHeight="true" outlineLevel="0" collapsed="false">
      <c r="A76" s="83" t="n">
        <v>2</v>
      </c>
      <c r="B76" s="84" t="n">
        <v>3</v>
      </c>
      <c r="C76" s="84" t="n">
        <v>1</v>
      </c>
      <c r="D76" s="84" t="n">
        <v>3</v>
      </c>
      <c r="E76" s="84" t="n">
        <v>1</v>
      </c>
      <c r="F76" s="86" t="n">
        <v>2</v>
      </c>
      <c r="G76" s="88" t="s">
        <v>77</v>
      </c>
      <c r="H76" s="71" t="n">
        <v>47</v>
      </c>
      <c r="I76" s="91" t="n">
        <v>0</v>
      </c>
      <c r="J76" s="91" t="n">
        <v>0</v>
      </c>
      <c r="K76" s="91" t="n">
        <v>0</v>
      </c>
      <c r="L76" s="91" t="n">
        <v>0</v>
      </c>
      <c r="Q76" s="87"/>
      <c r="R76" s="87"/>
    </row>
    <row r="77" customFormat="false" ht="17.25" hidden="false" customHeight="true" outlineLevel="0" collapsed="false">
      <c r="A77" s="78" t="n">
        <v>2</v>
      </c>
      <c r="B77" s="76" t="n">
        <v>3</v>
      </c>
      <c r="C77" s="76" t="n">
        <v>1</v>
      </c>
      <c r="D77" s="76" t="n">
        <v>3</v>
      </c>
      <c r="E77" s="76" t="n">
        <v>1</v>
      </c>
      <c r="F77" s="79" t="n">
        <v>3</v>
      </c>
      <c r="G77" s="104" t="s">
        <v>78</v>
      </c>
      <c r="H77" s="71" t="n">
        <v>48</v>
      </c>
      <c r="I77" s="89" t="n">
        <v>0</v>
      </c>
      <c r="J77" s="89" t="n">
        <v>0</v>
      </c>
      <c r="K77" s="89" t="n">
        <v>0</v>
      </c>
      <c r="L77" s="89" t="n">
        <v>0</v>
      </c>
      <c r="Q77" s="87"/>
      <c r="R77" s="87"/>
    </row>
    <row r="78" customFormat="false" ht="12.75" hidden="false" customHeight="true" outlineLevel="0" collapsed="false">
      <c r="A78" s="78" t="n">
        <v>2</v>
      </c>
      <c r="B78" s="76" t="n">
        <v>3</v>
      </c>
      <c r="C78" s="76" t="n">
        <v>2</v>
      </c>
      <c r="D78" s="76"/>
      <c r="E78" s="76"/>
      <c r="F78" s="79"/>
      <c r="G78" s="104" t="s">
        <v>79</v>
      </c>
      <c r="H78" s="71" t="n">
        <v>49</v>
      </c>
      <c r="I78" s="72" t="n">
        <f aca="false">I79</f>
        <v>0</v>
      </c>
      <c r="J78" s="72" t="n">
        <f aca="false">J79</f>
        <v>0</v>
      </c>
      <c r="K78" s="72" t="n">
        <f aca="false">K79</f>
        <v>0</v>
      </c>
      <c r="L78" s="72" t="n">
        <f aca="false">L79</f>
        <v>0</v>
      </c>
    </row>
    <row r="79" customFormat="false" ht="12" hidden="false" customHeight="true" outlineLevel="0" collapsed="false">
      <c r="A79" s="78" t="n">
        <v>2</v>
      </c>
      <c r="B79" s="76" t="n">
        <v>3</v>
      </c>
      <c r="C79" s="76" t="n">
        <v>2</v>
      </c>
      <c r="D79" s="76" t="n">
        <v>1</v>
      </c>
      <c r="E79" s="76"/>
      <c r="F79" s="79"/>
      <c r="G79" s="104" t="s">
        <v>79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5.75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 t="n">
        <v>1</v>
      </c>
      <c r="F80" s="79"/>
      <c r="G80" s="104" t="s">
        <v>79</v>
      </c>
      <c r="H80" s="71" t="n">
        <v>51</v>
      </c>
      <c r="I80" s="72" t="n">
        <f aca="false">SUM(I81)</f>
        <v>0</v>
      </c>
      <c r="J80" s="72" t="n">
        <f aca="false">SUM(J81)</f>
        <v>0</v>
      </c>
      <c r="K80" s="72" t="n">
        <f aca="false">SUM(K81)</f>
        <v>0</v>
      </c>
      <c r="L80" s="72" t="n">
        <f aca="false">SUM(L81)</f>
        <v>0</v>
      </c>
    </row>
    <row r="81" customFormat="false" ht="13.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 t="n">
        <v>1</v>
      </c>
      <c r="G81" s="104" t="s">
        <v>79</v>
      </c>
      <c r="H81" s="71" t="n">
        <v>52</v>
      </c>
      <c r="I81" s="91" t="n">
        <v>0</v>
      </c>
      <c r="J81" s="91" t="n">
        <v>0</v>
      </c>
      <c r="K81" s="91" t="n">
        <v>0</v>
      </c>
      <c r="L81" s="91" t="n">
        <v>0</v>
      </c>
    </row>
    <row r="82" customFormat="false" ht="16.5" hidden="false" customHeight="true" outlineLevel="0" collapsed="false">
      <c r="A82" s="67" t="n">
        <v>2</v>
      </c>
      <c r="B82" s="68" t="n">
        <v>4</v>
      </c>
      <c r="C82" s="68"/>
      <c r="D82" s="68"/>
      <c r="E82" s="68"/>
      <c r="F82" s="70"/>
      <c r="G82" s="118" t="s">
        <v>80</v>
      </c>
      <c r="H82" s="71" t="n">
        <v>53</v>
      </c>
      <c r="I82" s="72" t="n">
        <f aca="false">I83</f>
        <v>0</v>
      </c>
      <c r="J82" s="114" t="n">
        <f aca="false">J83</f>
        <v>0</v>
      </c>
      <c r="K82" s="73" t="n">
        <f aca="false">K83</f>
        <v>0</v>
      </c>
      <c r="L82" s="73" t="n">
        <f aca="false">L83</f>
        <v>0</v>
      </c>
    </row>
    <row r="83" customFormat="false" ht="15.75" hidden="false" customHeight="true" outlineLevel="0" collapsed="false">
      <c r="A83" s="83" t="n">
        <v>2</v>
      </c>
      <c r="B83" s="84" t="n">
        <v>4</v>
      </c>
      <c r="C83" s="84" t="n">
        <v>1</v>
      </c>
      <c r="D83" s="84"/>
      <c r="E83" s="84"/>
      <c r="F83" s="86"/>
      <c r="G83" s="8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7.25" hidden="false" customHeight="true" outlineLevel="0" collapsed="false">
      <c r="A84" s="83" t="n">
        <v>2</v>
      </c>
      <c r="B84" s="84" t="n">
        <v>4</v>
      </c>
      <c r="C84" s="84" t="n">
        <v>1</v>
      </c>
      <c r="D84" s="84" t="n">
        <v>1</v>
      </c>
      <c r="E84" s="84"/>
      <c r="F84" s="86"/>
      <c r="G84" s="88" t="s">
        <v>81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8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 t="n">
        <v>1</v>
      </c>
      <c r="F85" s="86"/>
      <c r="G85" s="88" t="s">
        <v>81</v>
      </c>
      <c r="H85" s="71" t="n">
        <v>56</v>
      </c>
      <c r="I85" s="72" t="n">
        <f aca="false">SUM(I86:I88)</f>
        <v>0</v>
      </c>
      <c r="J85" s="114" t="n">
        <f aca="false">SUM(J86:J88)</f>
        <v>0</v>
      </c>
      <c r="K85" s="73" t="n">
        <f aca="false">SUM(K86:K88)</f>
        <v>0</v>
      </c>
      <c r="L85" s="73" t="n">
        <f aca="false">SUM(L86:L88)</f>
        <v>0</v>
      </c>
    </row>
    <row r="86" customFormat="false" ht="14.25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 t="n">
        <v>1</v>
      </c>
      <c r="G86" s="88" t="s">
        <v>82</v>
      </c>
      <c r="H86" s="71" t="n">
        <v>57</v>
      </c>
      <c r="I86" s="91" t="n">
        <v>0</v>
      </c>
      <c r="J86" s="91" t="n">
        <v>0</v>
      </c>
      <c r="K86" s="91" t="n">
        <v>0</v>
      </c>
      <c r="L86" s="91" t="n">
        <v>0</v>
      </c>
    </row>
    <row r="87" customFormat="false" ht="13.5" hidden="false" customHeight="true" outlineLevel="0" collapsed="false">
      <c r="A87" s="83" t="n">
        <v>2</v>
      </c>
      <c r="B87" s="83" t="n">
        <v>4</v>
      </c>
      <c r="C87" s="83" t="n">
        <v>1</v>
      </c>
      <c r="D87" s="84" t="n">
        <v>1</v>
      </c>
      <c r="E87" s="84" t="n">
        <v>1</v>
      </c>
      <c r="F87" s="119" t="n">
        <v>2</v>
      </c>
      <c r="G87" s="85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5" hidden="false" customHeight="false" outlineLevel="0" collapsed="false">
      <c r="A88" s="83" t="n">
        <v>2</v>
      </c>
      <c r="B88" s="84" t="n">
        <v>4</v>
      </c>
      <c r="C88" s="83" t="n">
        <v>1</v>
      </c>
      <c r="D88" s="84" t="n">
        <v>1</v>
      </c>
      <c r="E88" s="84" t="n">
        <v>1</v>
      </c>
      <c r="F88" s="119" t="n">
        <v>3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5" hidden="false" customHeight="false" outlineLevel="0" collapsed="false">
      <c r="A89" s="67" t="n">
        <v>2</v>
      </c>
      <c r="B89" s="68" t="n">
        <v>5</v>
      </c>
      <c r="C89" s="67"/>
      <c r="D89" s="68"/>
      <c r="E89" s="68"/>
      <c r="F89" s="120"/>
      <c r="G89" s="69" t="s">
        <v>85</v>
      </c>
      <c r="H89" s="71" t="n">
        <v>60</v>
      </c>
      <c r="I89" s="72" t="n">
        <f aca="false">SUM(I90+I95+I100)</f>
        <v>0</v>
      </c>
      <c r="J89" s="114" t="n">
        <f aca="false">SUM(J90+J95+J100)</f>
        <v>0</v>
      </c>
      <c r="K89" s="73" t="n">
        <f aca="false">SUM(K90+K95+K100)</f>
        <v>0</v>
      </c>
      <c r="L89" s="73" t="n">
        <f aca="false">SUM(L90+L95+L100)</f>
        <v>0</v>
      </c>
    </row>
    <row r="90" customFormat="false" ht="15" hidden="false" customHeight="false" outlineLevel="0" collapsed="false">
      <c r="A90" s="78" t="n">
        <v>2</v>
      </c>
      <c r="B90" s="76" t="n">
        <v>5</v>
      </c>
      <c r="C90" s="78" t="n">
        <v>1</v>
      </c>
      <c r="D90" s="76"/>
      <c r="E90" s="76"/>
      <c r="F90" s="121"/>
      <c r="G90" s="77" t="s">
        <v>86</v>
      </c>
      <c r="H90" s="71" t="n">
        <v>61</v>
      </c>
      <c r="I90" s="94" t="n">
        <f aca="false">I91</f>
        <v>0</v>
      </c>
      <c r="J90" s="116" t="n">
        <f aca="false">J91</f>
        <v>0</v>
      </c>
      <c r="K90" s="95" t="n">
        <f aca="false">K91</f>
        <v>0</v>
      </c>
      <c r="L90" s="95" t="n">
        <f aca="false">L91</f>
        <v>0</v>
      </c>
    </row>
    <row r="91" customFormat="false" ht="15" hidden="false" customHeight="false" outlineLevel="0" collapsed="false">
      <c r="A91" s="83" t="n">
        <v>2</v>
      </c>
      <c r="B91" s="84" t="n">
        <v>5</v>
      </c>
      <c r="C91" s="83" t="n">
        <v>1</v>
      </c>
      <c r="D91" s="84" t="n">
        <v>1</v>
      </c>
      <c r="E91" s="84"/>
      <c r="F91" s="119"/>
      <c r="G91" s="85" t="s">
        <v>86</v>
      </c>
      <c r="H91" s="71" t="n">
        <v>62</v>
      </c>
      <c r="I91" s="72" t="n">
        <f aca="false">I92</f>
        <v>0</v>
      </c>
      <c r="J91" s="114" t="n">
        <f aca="false">J92</f>
        <v>0</v>
      </c>
      <c r="K91" s="73" t="n">
        <f aca="false">K92</f>
        <v>0</v>
      </c>
      <c r="L91" s="73" t="n">
        <f aca="false">L92</f>
        <v>0</v>
      </c>
    </row>
    <row r="92" customFormat="false" ht="1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 t="n">
        <v>1</v>
      </c>
      <c r="F92" s="119"/>
      <c r="G92" s="85" t="s">
        <v>86</v>
      </c>
      <c r="H92" s="71" t="n">
        <v>63</v>
      </c>
      <c r="I92" s="72" t="n">
        <f aca="false">SUM(I93:I94)</f>
        <v>0</v>
      </c>
      <c r="J92" s="114" t="n">
        <f aca="false">SUM(J93:J94)</f>
        <v>0</v>
      </c>
      <c r="K92" s="73" t="n">
        <f aca="false">SUM(K93:K94)</f>
        <v>0</v>
      </c>
      <c r="L92" s="73" t="n">
        <f aca="false">SUM(L93:L94)</f>
        <v>0</v>
      </c>
    </row>
    <row r="93" customFormat="false" ht="25.5" hidden="false" customHeight="tru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 t="n">
        <v>1</v>
      </c>
      <c r="G93" s="85" t="s">
        <v>87</v>
      </c>
      <c r="H93" s="71" t="n">
        <v>64</v>
      </c>
      <c r="I93" s="91" t="n">
        <v>0</v>
      </c>
      <c r="J93" s="91" t="n">
        <v>0</v>
      </c>
      <c r="K93" s="91" t="n">
        <v>0</v>
      </c>
      <c r="L93" s="91" t="n">
        <v>0</v>
      </c>
    </row>
    <row r="94" customFormat="false" ht="15.7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2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2" hidden="false" customHeight="true" outlineLevel="0" collapsed="false">
      <c r="A95" s="83" t="n">
        <v>2</v>
      </c>
      <c r="B95" s="84" t="n">
        <v>5</v>
      </c>
      <c r="C95" s="83" t="n">
        <v>2</v>
      </c>
      <c r="D95" s="84"/>
      <c r="E95" s="84"/>
      <c r="F95" s="119"/>
      <c r="G95" s="85" t="s">
        <v>89</v>
      </c>
      <c r="H95" s="71" t="n">
        <v>66</v>
      </c>
      <c r="I95" s="72" t="n">
        <f aca="false">I96</f>
        <v>0</v>
      </c>
      <c r="J95" s="114" t="n">
        <f aca="false">J96</f>
        <v>0</v>
      </c>
      <c r="K95" s="73" t="n">
        <f aca="false">K96</f>
        <v>0</v>
      </c>
      <c r="L95" s="72" t="n">
        <f aca="false">L96</f>
        <v>0</v>
      </c>
    </row>
    <row r="96" customFormat="false" ht="15.75" hidden="false" customHeight="true" outlineLevel="0" collapsed="false">
      <c r="A96" s="88" t="n">
        <v>2</v>
      </c>
      <c r="B96" s="83" t="n">
        <v>5</v>
      </c>
      <c r="C96" s="84" t="n">
        <v>2</v>
      </c>
      <c r="D96" s="85" t="n">
        <v>1</v>
      </c>
      <c r="E96" s="83"/>
      <c r="F96" s="119"/>
      <c r="G96" s="85" t="s">
        <v>89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 t="n">
        <v>1</v>
      </c>
      <c r="F97" s="119"/>
      <c r="G97" s="85" t="s">
        <v>89</v>
      </c>
      <c r="H97" s="71" t="n">
        <v>68</v>
      </c>
      <c r="I97" s="72" t="n">
        <f aca="false">SUM(I98:I99)</f>
        <v>0</v>
      </c>
      <c r="J97" s="114" t="n">
        <f aca="false">SUM(J98:J99)</f>
        <v>0</v>
      </c>
      <c r="K97" s="73" t="n">
        <f aca="false">SUM(K98:K99)</f>
        <v>0</v>
      </c>
      <c r="L97" s="72" t="n">
        <f aca="false">SUM(L98:L99)</f>
        <v>0</v>
      </c>
    </row>
    <row r="98" customFormat="false" ht="25.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 t="n">
        <v>1</v>
      </c>
      <c r="G98" s="85" t="s">
        <v>90</v>
      </c>
      <c r="H98" s="71" t="n">
        <v>69</v>
      </c>
      <c r="I98" s="91" t="n">
        <v>0</v>
      </c>
      <c r="J98" s="91" t="n">
        <v>0</v>
      </c>
      <c r="K98" s="91" t="n">
        <v>0</v>
      </c>
      <c r="L98" s="91" t="n"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2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8.5" hidden="false" customHeight="true" outlineLevel="0" collapsed="false">
      <c r="A100" s="88" t="n">
        <v>2</v>
      </c>
      <c r="B100" s="83" t="n">
        <v>5</v>
      </c>
      <c r="C100" s="84" t="n">
        <v>3</v>
      </c>
      <c r="D100" s="85"/>
      <c r="E100" s="83"/>
      <c r="F100" s="119"/>
      <c r="G100" s="85" t="s">
        <v>92</v>
      </c>
      <c r="H100" s="71" t="n">
        <v>71</v>
      </c>
      <c r="I100" s="72" t="n">
        <f aca="false">I101</f>
        <v>0</v>
      </c>
      <c r="J100" s="114" t="n">
        <f aca="false">J101</f>
        <v>0</v>
      </c>
      <c r="K100" s="73" t="n">
        <f aca="false">K101</f>
        <v>0</v>
      </c>
      <c r="L100" s="72" t="n">
        <f aca="false">L101</f>
        <v>0</v>
      </c>
    </row>
    <row r="101" customFormat="false" ht="27" hidden="false" customHeight="true" outlineLevel="0" collapsed="false">
      <c r="A101" s="88" t="n">
        <v>2</v>
      </c>
      <c r="B101" s="83" t="n">
        <v>5</v>
      </c>
      <c r="C101" s="84" t="n">
        <v>3</v>
      </c>
      <c r="D101" s="85" t="n">
        <v>1</v>
      </c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30" hidden="false" customHeight="true" outlineLevel="0" collapsed="false">
      <c r="A102" s="96" t="n">
        <v>2</v>
      </c>
      <c r="B102" s="97" t="n">
        <v>5</v>
      </c>
      <c r="C102" s="98" t="n">
        <v>3</v>
      </c>
      <c r="D102" s="99" t="n">
        <v>1</v>
      </c>
      <c r="E102" s="97" t="n">
        <v>1</v>
      </c>
      <c r="F102" s="122"/>
      <c r="G102" s="99" t="s">
        <v>93</v>
      </c>
      <c r="H102" s="71" t="n">
        <v>73</v>
      </c>
      <c r="I102" s="82" t="n">
        <f aca="false">SUM(I103:I104)</f>
        <v>0</v>
      </c>
      <c r="J102" s="117" t="n">
        <f aca="false">SUM(J103:J104)</f>
        <v>0</v>
      </c>
      <c r="K102" s="81" t="n">
        <f aca="false">SUM(K103:K104)</f>
        <v>0</v>
      </c>
      <c r="L102" s="82" t="n">
        <f aca="false">SUM(L103:L104)</f>
        <v>0</v>
      </c>
    </row>
    <row r="103" customFormat="false" ht="26.25" hidden="false" customHeight="true" outlineLevel="0" collapsed="false">
      <c r="A103" s="88" t="n">
        <v>2</v>
      </c>
      <c r="B103" s="83" t="n">
        <v>5</v>
      </c>
      <c r="C103" s="84" t="n">
        <v>3</v>
      </c>
      <c r="D103" s="85" t="n">
        <v>1</v>
      </c>
      <c r="E103" s="83" t="n">
        <v>1</v>
      </c>
      <c r="F103" s="119" t="n">
        <v>1</v>
      </c>
      <c r="G103" s="85" t="s">
        <v>93</v>
      </c>
      <c r="H103" s="71" t="n">
        <v>74</v>
      </c>
      <c r="I103" s="91" t="n">
        <v>0</v>
      </c>
      <c r="J103" s="91" t="n">
        <v>0</v>
      </c>
      <c r="K103" s="91" t="n">
        <v>0</v>
      </c>
      <c r="L103" s="91" t="n">
        <v>0</v>
      </c>
    </row>
    <row r="104" customFormat="false" ht="26.25" hidden="false" customHeight="true" outlineLevel="0" collapsed="false">
      <c r="A104" s="96" t="n">
        <v>2</v>
      </c>
      <c r="B104" s="97" t="n">
        <v>5</v>
      </c>
      <c r="C104" s="98" t="n">
        <v>3</v>
      </c>
      <c r="D104" s="99" t="n">
        <v>1</v>
      </c>
      <c r="E104" s="97" t="n">
        <v>1</v>
      </c>
      <c r="F104" s="122" t="n">
        <v>2</v>
      </c>
      <c r="G104" s="99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7.7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2</v>
      </c>
      <c r="E105" s="97"/>
      <c r="F105" s="122"/>
      <c r="G105" s="99" t="s">
        <v>95</v>
      </c>
      <c r="H105" s="71" t="n">
        <v>76</v>
      </c>
      <c r="I105" s="82" t="n">
        <f aca="false">I106</f>
        <v>0</v>
      </c>
      <c r="J105" s="82" t="n">
        <f aca="false">J106</f>
        <v>0</v>
      </c>
      <c r="K105" s="82" t="n">
        <f aca="false">K106</f>
        <v>0</v>
      </c>
      <c r="L105" s="82" t="n">
        <f aca="false">L106</f>
        <v>0</v>
      </c>
    </row>
    <row r="106" customFormat="false" ht="25.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 t="n">
        <v>1</v>
      </c>
      <c r="F106" s="122"/>
      <c r="G106" s="99" t="s">
        <v>95</v>
      </c>
      <c r="H106" s="71" t="n">
        <v>77</v>
      </c>
      <c r="I106" s="82" t="n">
        <f aca="false">SUM(I107:I108)</f>
        <v>0</v>
      </c>
      <c r="J106" s="82" t="n">
        <f aca="false">SUM(J107:J108)</f>
        <v>0</v>
      </c>
      <c r="K106" s="82" t="n">
        <f aca="false">SUM(K107:K108)</f>
        <v>0</v>
      </c>
      <c r="L106" s="82" t="n">
        <f aca="false">SUM(L107:L108)</f>
        <v>0</v>
      </c>
    </row>
    <row r="107" customFormat="false" ht="30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 t="n">
        <v>1</v>
      </c>
      <c r="G107" s="99" t="s">
        <v>95</v>
      </c>
      <c r="H107" s="71" t="n">
        <v>78</v>
      </c>
      <c r="I107" s="91" t="n">
        <v>0</v>
      </c>
      <c r="J107" s="91" t="n">
        <v>0</v>
      </c>
      <c r="K107" s="91" t="n">
        <v>0</v>
      </c>
      <c r="L107" s="91" t="n">
        <v>0</v>
      </c>
    </row>
    <row r="108" customFormat="false" ht="18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2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6.5" hidden="false" customHeight="true" outlineLevel="0" collapsed="false">
      <c r="A109" s="118" t="n">
        <v>2</v>
      </c>
      <c r="B109" s="67" t="n">
        <v>6</v>
      </c>
      <c r="C109" s="68"/>
      <c r="D109" s="69"/>
      <c r="E109" s="67"/>
      <c r="F109" s="120"/>
      <c r="G109" s="123" t="s">
        <v>97</v>
      </c>
      <c r="H109" s="71" t="n">
        <v>80</v>
      </c>
      <c r="I109" s="72" t="n">
        <f aca="false">SUM(I110+I115+I119+I123+I127)</f>
        <v>0</v>
      </c>
      <c r="J109" s="114" t="n">
        <f aca="false">SUM(J110+J115+J119+J123+J127)</f>
        <v>0</v>
      </c>
      <c r="K109" s="73" t="n">
        <f aca="false">SUM(K110+K115+K119+K123+K127)</f>
        <v>0</v>
      </c>
      <c r="L109" s="72" t="n">
        <f aca="false">SUM(L110+L115+L119+L123+L127)</f>
        <v>0</v>
      </c>
    </row>
    <row r="110" customFormat="false" ht="14.2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22"/>
      <c r="G110" s="99" t="s">
        <v>98</v>
      </c>
      <c r="H110" s="71" t="n">
        <v>81</v>
      </c>
      <c r="I110" s="82" t="n">
        <f aca="false">I111</f>
        <v>0</v>
      </c>
      <c r="J110" s="117" t="n">
        <f aca="false">J111</f>
        <v>0</v>
      </c>
      <c r="K110" s="81" t="n">
        <f aca="false">K111</f>
        <v>0</v>
      </c>
      <c r="L110" s="82" t="n">
        <f aca="false">L111</f>
        <v>0</v>
      </c>
    </row>
    <row r="111" customFormat="false" ht="14.25" hidden="false" customHeight="true" outlineLevel="0" collapsed="false">
      <c r="A111" s="88" t="n">
        <v>2</v>
      </c>
      <c r="B111" s="83" t="n">
        <v>6</v>
      </c>
      <c r="C111" s="84" t="n">
        <v>1</v>
      </c>
      <c r="D111" s="85" t="n">
        <v>1</v>
      </c>
      <c r="E111" s="83"/>
      <c r="F111" s="119"/>
      <c r="G111" s="85" t="s">
        <v>98</v>
      </c>
      <c r="H111" s="71" t="n">
        <v>82</v>
      </c>
      <c r="I111" s="72" t="n">
        <f aca="false">I112</f>
        <v>0</v>
      </c>
      <c r="J111" s="114" t="n">
        <f aca="false">J112</f>
        <v>0</v>
      </c>
      <c r="K111" s="73" t="n">
        <f aca="false">K112</f>
        <v>0</v>
      </c>
      <c r="L111" s="72" t="n">
        <f aca="false">L112</f>
        <v>0</v>
      </c>
    </row>
    <row r="112" customFormat="false" ht="15" hidden="false" customHeight="fals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 t="n">
        <v>1</v>
      </c>
      <c r="F112" s="119"/>
      <c r="G112" s="85" t="s">
        <v>98</v>
      </c>
      <c r="H112" s="71" t="n">
        <v>83</v>
      </c>
      <c r="I112" s="72" t="n">
        <f aca="false">SUM(I113:I114)</f>
        <v>0</v>
      </c>
      <c r="J112" s="114" t="n">
        <f aca="false">SUM(J113:J114)</f>
        <v>0</v>
      </c>
      <c r="K112" s="73" t="n">
        <f aca="false">SUM(K113:K114)</f>
        <v>0</v>
      </c>
      <c r="L112" s="72" t="n">
        <f aca="false">SUM(L113:L114)</f>
        <v>0</v>
      </c>
    </row>
    <row r="113" customFormat="false" ht="13.5" hidden="false" customHeight="tru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 t="n">
        <v>1</v>
      </c>
      <c r="G113" s="85" t="s">
        <v>99</v>
      </c>
      <c r="H113" s="71" t="n">
        <v>84</v>
      </c>
      <c r="I113" s="91" t="n">
        <v>0</v>
      </c>
      <c r="J113" s="91" t="n">
        <v>0</v>
      </c>
      <c r="K113" s="91" t="n">
        <v>0</v>
      </c>
      <c r="L113" s="91" t="n">
        <v>0</v>
      </c>
    </row>
    <row r="114" customFormat="false" ht="15" hidden="false" customHeight="false" outlineLevel="0" collapsed="false">
      <c r="A114" s="104" t="n">
        <v>2</v>
      </c>
      <c r="B114" s="78" t="n">
        <v>6</v>
      </c>
      <c r="C114" s="76" t="n">
        <v>1</v>
      </c>
      <c r="D114" s="77" t="n">
        <v>1</v>
      </c>
      <c r="E114" s="78" t="n">
        <v>1</v>
      </c>
      <c r="F114" s="121" t="n">
        <v>2</v>
      </c>
      <c r="G114" s="77" t="s">
        <v>100</v>
      </c>
      <c r="H114" s="71" t="n">
        <v>85</v>
      </c>
      <c r="I114" s="89" t="n">
        <v>0</v>
      </c>
      <c r="J114" s="89" t="n">
        <v>0</v>
      </c>
      <c r="K114" s="89" t="n">
        <v>0</v>
      </c>
      <c r="L114" s="89" t="n">
        <v>0</v>
      </c>
    </row>
    <row r="115" customFormat="false" ht="25.5" hidden="false" customHeight="true" outlineLevel="0" collapsed="false">
      <c r="A115" s="88" t="n">
        <v>2</v>
      </c>
      <c r="B115" s="83" t="n">
        <v>6</v>
      </c>
      <c r="C115" s="84" t="n">
        <v>2</v>
      </c>
      <c r="D115" s="85"/>
      <c r="E115" s="83"/>
      <c r="F115" s="119"/>
      <c r="G115" s="85" t="s">
        <v>101</v>
      </c>
      <c r="H115" s="71" t="n">
        <v>86</v>
      </c>
      <c r="I115" s="72" t="n">
        <f aca="false">I116</f>
        <v>0</v>
      </c>
      <c r="J115" s="114" t="n">
        <f aca="false">J116</f>
        <v>0</v>
      </c>
      <c r="K115" s="73" t="n">
        <f aca="false">K116</f>
        <v>0</v>
      </c>
      <c r="L115" s="72" t="n">
        <f aca="false">L116</f>
        <v>0</v>
      </c>
    </row>
    <row r="116" customFormat="false" ht="14.25" hidden="false" customHeight="true" outlineLevel="0" collapsed="false">
      <c r="A116" s="88" t="n">
        <v>2</v>
      </c>
      <c r="B116" s="83" t="n">
        <v>6</v>
      </c>
      <c r="C116" s="84" t="n">
        <v>2</v>
      </c>
      <c r="D116" s="85" t="n">
        <v>1</v>
      </c>
      <c r="E116" s="83"/>
      <c r="F116" s="119"/>
      <c r="G116" s="85" t="s">
        <v>101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 t="n">
        <v>1</v>
      </c>
      <c r="F117" s="119"/>
      <c r="G117" s="85" t="s">
        <v>101</v>
      </c>
      <c r="H117" s="71" t="n">
        <v>88</v>
      </c>
      <c r="I117" s="124" t="n">
        <f aca="false">I118</f>
        <v>0</v>
      </c>
      <c r="J117" s="125" t="n">
        <f aca="false">J118</f>
        <v>0</v>
      </c>
      <c r="K117" s="126" t="n">
        <f aca="false">K118</f>
        <v>0</v>
      </c>
      <c r="L117" s="124" t="n">
        <f aca="false">L118</f>
        <v>0</v>
      </c>
    </row>
    <row r="118" customFormat="false" ht="25.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 t="n">
        <v>1</v>
      </c>
      <c r="G118" s="85" t="s">
        <v>101</v>
      </c>
      <c r="H118" s="71" t="n">
        <v>89</v>
      </c>
      <c r="I118" s="91" t="n">
        <v>0</v>
      </c>
      <c r="J118" s="91" t="n">
        <v>0</v>
      </c>
      <c r="K118" s="91" t="n">
        <v>0</v>
      </c>
      <c r="L118" s="91" t="n">
        <v>0</v>
      </c>
    </row>
    <row r="119" customFormat="false" ht="26.25" hidden="false" customHeight="true" outlineLevel="0" collapsed="false">
      <c r="A119" s="104" t="n">
        <v>2</v>
      </c>
      <c r="B119" s="78" t="n">
        <v>6</v>
      </c>
      <c r="C119" s="76" t="n">
        <v>3</v>
      </c>
      <c r="D119" s="77"/>
      <c r="E119" s="78"/>
      <c r="F119" s="121"/>
      <c r="G119" s="77" t="s">
        <v>102</v>
      </c>
      <c r="H119" s="71" t="n">
        <v>90</v>
      </c>
      <c r="I119" s="94" t="n">
        <f aca="false">I120</f>
        <v>0</v>
      </c>
      <c r="J119" s="116" t="n">
        <f aca="false">J120</f>
        <v>0</v>
      </c>
      <c r="K119" s="95" t="n">
        <f aca="false">K120</f>
        <v>0</v>
      </c>
      <c r="L119" s="94" t="n">
        <f aca="false">L120</f>
        <v>0</v>
      </c>
    </row>
    <row r="120" customFormat="false" ht="25.5" hidden="false" customHeight="true" outlineLevel="0" collapsed="false">
      <c r="A120" s="88" t="n">
        <v>2</v>
      </c>
      <c r="B120" s="83" t="n">
        <v>6</v>
      </c>
      <c r="C120" s="84" t="n">
        <v>3</v>
      </c>
      <c r="D120" s="85" t="n">
        <v>1</v>
      </c>
      <c r="E120" s="83"/>
      <c r="F120" s="119"/>
      <c r="G120" s="85" t="s">
        <v>102</v>
      </c>
      <c r="H120" s="71" t="n">
        <v>91</v>
      </c>
      <c r="I120" s="72" t="n">
        <f aca="false">I121</f>
        <v>0</v>
      </c>
      <c r="J120" s="114" t="n">
        <f aca="false">J121</f>
        <v>0</v>
      </c>
      <c r="K120" s="73" t="n">
        <f aca="false">K121</f>
        <v>0</v>
      </c>
      <c r="L120" s="72" t="n">
        <f aca="false">L121</f>
        <v>0</v>
      </c>
    </row>
    <row r="121" customFormat="false" ht="26.2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 t="n">
        <v>1</v>
      </c>
      <c r="F121" s="119"/>
      <c r="G121" s="85" t="s">
        <v>102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7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 t="n">
        <v>1</v>
      </c>
      <c r="G122" s="85" t="s">
        <v>102</v>
      </c>
      <c r="H122" s="71" t="n">
        <v>93</v>
      </c>
      <c r="I122" s="91" t="n">
        <v>0</v>
      </c>
      <c r="J122" s="91" t="n">
        <v>0</v>
      </c>
      <c r="K122" s="91" t="n">
        <v>0</v>
      </c>
      <c r="L122" s="91" t="n">
        <v>0</v>
      </c>
    </row>
    <row r="123" customFormat="false" ht="25.5" hidden="false" customHeight="true" outlineLevel="0" collapsed="false">
      <c r="A123" s="104" t="n">
        <v>2</v>
      </c>
      <c r="B123" s="78" t="n">
        <v>6</v>
      </c>
      <c r="C123" s="76" t="n">
        <v>4</v>
      </c>
      <c r="D123" s="77"/>
      <c r="E123" s="78"/>
      <c r="F123" s="121"/>
      <c r="G123" s="77" t="s">
        <v>103</v>
      </c>
      <c r="H123" s="71" t="n">
        <v>94</v>
      </c>
      <c r="I123" s="94" t="n">
        <f aca="false">I124</f>
        <v>0</v>
      </c>
      <c r="J123" s="116" t="n">
        <f aca="false">J124</f>
        <v>0</v>
      </c>
      <c r="K123" s="95" t="n">
        <f aca="false">K124</f>
        <v>0</v>
      </c>
      <c r="L123" s="94" t="n">
        <f aca="false">L124</f>
        <v>0</v>
      </c>
    </row>
    <row r="124" customFormat="false" ht="27" hidden="false" customHeight="true" outlineLevel="0" collapsed="false">
      <c r="A124" s="88" t="n">
        <v>2</v>
      </c>
      <c r="B124" s="83" t="n">
        <v>6</v>
      </c>
      <c r="C124" s="84" t="n">
        <v>4</v>
      </c>
      <c r="D124" s="85" t="n">
        <v>1</v>
      </c>
      <c r="E124" s="83"/>
      <c r="F124" s="119"/>
      <c r="G124" s="85" t="s">
        <v>103</v>
      </c>
      <c r="H124" s="71" t="n">
        <v>95</v>
      </c>
      <c r="I124" s="72" t="n">
        <f aca="false">I125</f>
        <v>0</v>
      </c>
      <c r="J124" s="114" t="n">
        <f aca="false">J125</f>
        <v>0</v>
      </c>
      <c r="K124" s="73" t="n">
        <f aca="false">K125</f>
        <v>0</v>
      </c>
      <c r="L124" s="72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 t="n">
        <v>1</v>
      </c>
      <c r="F125" s="119"/>
      <c r="G125" s="85" t="s">
        <v>103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.75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 t="n">
        <v>1</v>
      </c>
      <c r="G126" s="85" t="s">
        <v>103</v>
      </c>
      <c r="H126" s="71" t="n">
        <v>97</v>
      </c>
      <c r="I126" s="91" t="n">
        <v>0</v>
      </c>
      <c r="J126" s="91" t="n">
        <v>0</v>
      </c>
      <c r="K126" s="91" t="n">
        <v>0</v>
      </c>
      <c r="L126" s="91" t="n">
        <v>0</v>
      </c>
    </row>
    <row r="127" customFormat="false" ht="27" hidden="false" customHeight="true" outlineLevel="0" collapsed="false">
      <c r="A127" s="96" t="n">
        <v>2</v>
      </c>
      <c r="B127" s="105" t="n">
        <v>6</v>
      </c>
      <c r="C127" s="106" t="n">
        <v>5</v>
      </c>
      <c r="D127" s="108"/>
      <c r="E127" s="105"/>
      <c r="F127" s="127"/>
      <c r="G127" s="108" t="s">
        <v>104</v>
      </c>
      <c r="H127" s="71" t="n">
        <v>98</v>
      </c>
      <c r="I127" s="101" t="n">
        <f aca="false">I128</f>
        <v>0</v>
      </c>
      <c r="J127" s="128" t="n">
        <f aca="false">J128</f>
        <v>0</v>
      </c>
      <c r="K127" s="102" t="n">
        <f aca="false">K128</f>
        <v>0</v>
      </c>
      <c r="L127" s="101" t="n">
        <f aca="false">L128</f>
        <v>0</v>
      </c>
    </row>
    <row r="128" customFormat="false" ht="29.25" hidden="false" customHeight="true" outlineLevel="0" collapsed="false">
      <c r="A128" s="88" t="n">
        <v>2</v>
      </c>
      <c r="B128" s="83" t="n">
        <v>6</v>
      </c>
      <c r="C128" s="84" t="n">
        <v>5</v>
      </c>
      <c r="D128" s="85" t="n">
        <v>1</v>
      </c>
      <c r="E128" s="83"/>
      <c r="F128" s="119"/>
      <c r="G128" s="108" t="s">
        <v>105</v>
      </c>
      <c r="H128" s="71" t="n">
        <v>99</v>
      </c>
      <c r="I128" s="72" t="n">
        <f aca="false">I129</f>
        <v>0</v>
      </c>
      <c r="J128" s="114" t="n">
        <f aca="false">J129</f>
        <v>0</v>
      </c>
      <c r="K128" s="73" t="n">
        <f aca="false">K129</f>
        <v>0</v>
      </c>
      <c r="L128" s="72" t="n">
        <f aca="false">L129</f>
        <v>0</v>
      </c>
    </row>
    <row r="129" customFormat="false" ht="25.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 t="n">
        <v>1</v>
      </c>
      <c r="F129" s="119"/>
      <c r="G129" s="108" t="s">
        <v>104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7.75" hidden="false" customHeight="true" outlineLevel="0" collapsed="false">
      <c r="A130" s="83" t="n">
        <v>2</v>
      </c>
      <c r="B130" s="84" t="n">
        <v>6</v>
      </c>
      <c r="C130" s="83" t="n">
        <v>5</v>
      </c>
      <c r="D130" s="83" t="n">
        <v>1</v>
      </c>
      <c r="E130" s="85" t="n">
        <v>1</v>
      </c>
      <c r="F130" s="119" t="n">
        <v>1</v>
      </c>
      <c r="G130" s="108" t="s">
        <v>106</v>
      </c>
      <c r="H130" s="71" t="n">
        <v>101</v>
      </c>
      <c r="I130" s="91" t="n">
        <v>0</v>
      </c>
      <c r="J130" s="91" t="n">
        <v>0</v>
      </c>
      <c r="K130" s="91" t="n">
        <v>0</v>
      </c>
      <c r="L130" s="91" t="n">
        <v>0</v>
      </c>
    </row>
    <row r="131" customFormat="false" ht="14.25" hidden="false" customHeight="true" outlineLevel="0" collapsed="false">
      <c r="A131" s="118" t="n">
        <v>2</v>
      </c>
      <c r="B131" s="67" t="n">
        <v>7</v>
      </c>
      <c r="C131" s="67"/>
      <c r="D131" s="68"/>
      <c r="E131" s="68"/>
      <c r="F131" s="70"/>
      <c r="G131" s="69" t="s">
        <v>107</v>
      </c>
      <c r="H131" s="71" t="n">
        <v>102</v>
      </c>
      <c r="I131" s="73" t="n">
        <f aca="false">SUM(I132+I137+I145)</f>
        <v>0</v>
      </c>
      <c r="J131" s="114" t="n">
        <f aca="false">SUM(J132+J137+J145)</f>
        <v>0</v>
      </c>
      <c r="K131" s="73" t="n">
        <f aca="false">SUM(K132+K137+K145)</f>
        <v>0</v>
      </c>
      <c r="L131" s="72" t="n">
        <f aca="false">SUM(L132+L137+L145)</f>
        <v>0</v>
      </c>
    </row>
    <row r="132" customFormat="false" ht="15" hidden="false" customHeight="false" outlineLevel="0" collapsed="false">
      <c r="A132" s="88" t="n">
        <v>2</v>
      </c>
      <c r="B132" s="83" t="n">
        <v>7</v>
      </c>
      <c r="C132" s="83" t="n">
        <v>1</v>
      </c>
      <c r="D132" s="84"/>
      <c r="E132" s="84"/>
      <c r="F132" s="86"/>
      <c r="G132" s="85" t="s">
        <v>108</v>
      </c>
      <c r="H132" s="71" t="n">
        <v>103</v>
      </c>
      <c r="I132" s="73" t="n">
        <f aca="false">I133</f>
        <v>0</v>
      </c>
      <c r="J132" s="114" t="n">
        <f aca="false">J133</f>
        <v>0</v>
      </c>
      <c r="K132" s="73" t="n">
        <f aca="false">K133</f>
        <v>0</v>
      </c>
      <c r="L132" s="72" t="n">
        <f aca="false">L133</f>
        <v>0</v>
      </c>
    </row>
    <row r="133" customFormat="false" ht="14.25" hidden="false" customHeight="true" outlineLevel="0" collapsed="false">
      <c r="A133" s="88" t="n">
        <v>2</v>
      </c>
      <c r="B133" s="83" t="n">
        <v>7</v>
      </c>
      <c r="C133" s="83" t="n">
        <v>1</v>
      </c>
      <c r="D133" s="84" t="n">
        <v>1</v>
      </c>
      <c r="E133" s="84"/>
      <c r="F133" s="86"/>
      <c r="G133" s="85" t="s">
        <v>108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5.7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 t="n">
        <v>1</v>
      </c>
      <c r="F134" s="86"/>
      <c r="G134" s="85" t="s">
        <v>108</v>
      </c>
      <c r="H134" s="71" t="n">
        <v>105</v>
      </c>
      <c r="I134" s="73" t="n">
        <f aca="false">SUM(I135:I136)</f>
        <v>0</v>
      </c>
      <c r="J134" s="114" t="n">
        <f aca="false">SUM(J135:J136)</f>
        <v>0</v>
      </c>
      <c r="K134" s="73" t="n">
        <f aca="false">SUM(K135:K136)</f>
        <v>0</v>
      </c>
      <c r="L134" s="72" t="n">
        <f aca="false">SUM(L135:L136)</f>
        <v>0</v>
      </c>
    </row>
    <row r="135" customFormat="false" ht="14.25" hidden="false" customHeight="true" outlineLevel="0" collapsed="false">
      <c r="A135" s="104" t="n">
        <v>2</v>
      </c>
      <c r="B135" s="78" t="n">
        <v>7</v>
      </c>
      <c r="C135" s="104" t="n">
        <v>1</v>
      </c>
      <c r="D135" s="83" t="n">
        <v>1</v>
      </c>
      <c r="E135" s="76" t="n">
        <v>1</v>
      </c>
      <c r="F135" s="79" t="n">
        <v>1</v>
      </c>
      <c r="G135" s="77" t="s">
        <v>109</v>
      </c>
      <c r="H135" s="71" t="n">
        <v>106</v>
      </c>
      <c r="I135" s="129" t="n">
        <v>0</v>
      </c>
      <c r="J135" s="129" t="n">
        <v>0</v>
      </c>
      <c r="K135" s="129" t="n">
        <v>0</v>
      </c>
      <c r="L135" s="129" t="n">
        <v>0</v>
      </c>
    </row>
    <row r="136" customFormat="false" ht="14.25" hidden="false" customHeight="true" outlineLevel="0" collapsed="false">
      <c r="A136" s="83" t="n">
        <v>2</v>
      </c>
      <c r="B136" s="83" t="n">
        <v>7</v>
      </c>
      <c r="C136" s="88" t="n">
        <v>1</v>
      </c>
      <c r="D136" s="83" t="n">
        <v>1</v>
      </c>
      <c r="E136" s="84" t="n">
        <v>1</v>
      </c>
      <c r="F136" s="86" t="n">
        <v>2</v>
      </c>
      <c r="G136" s="85" t="s">
        <v>110</v>
      </c>
      <c r="H136" s="71" t="n">
        <v>107</v>
      </c>
      <c r="I136" s="90" t="n">
        <v>0</v>
      </c>
      <c r="J136" s="90" t="n">
        <v>0</v>
      </c>
      <c r="K136" s="90" t="n">
        <v>0</v>
      </c>
      <c r="L136" s="90" t="n">
        <v>0</v>
      </c>
    </row>
    <row r="137" customFormat="false" ht="25.5" hidden="false" customHeight="true" outlineLevel="0" collapsed="false">
      <c r="A137" s="96" t="n">
        <v>2</v>
      </c>
      <c r="B137" s="97" t="n">
        <v>7</v>
      </c>
      <c r="C137" s="96" t="n">
        <v>2</v>
      </c>
      <c r="D137" s="97"/>
      <c r="E137" s="98"/>
      <c r="F137" s="100"/>
      <c r="G137" s="99" t="s">
        <v>111</v>
      </c>
      <c r="H137" s="71" t="n">
        <v>108</v>
      </c>
      <c r="I137" s="81" t="n">
        <f aca="false">I138</f>
        <v>0</v>
      </c>
      <c r="J137" s="117" t="n">
        <f aca="false">J138</f>
        <v>0</v>
      </c>
      <c r="K137" s="81" t="n">
        <f aca="false">K138</f>
        <v>0</v>
      </c>
      <c r="L137" s="82" t="n">
        <f aca="false">L138</f>
        <v>0</v>
      </c>
    </row>
    <row r="138" customFormat="false" ht="25.5" hidden="false" customHeight="true" outlineLevel="0" collapsed="false">
      <c r="A138" s="88" t="n">
        <v>2</v>
      </c>
      <c r="B138" s="83" t="n">
        <v>7</v>
      </c>
      <c r="C138" s="88" t="n">
        <v>2</v>
      </c>
      <c r="D138" s="83" t="n">
        <v>1</v>
      </c>
      <c r="E138" s="84"/>
      <c r="F138" s="86"/>
      <c r="G138" s="85" t="s">
        <v>112</v>
      </c>
      <c r="H138" s="71" t="n">
        <v>109</v>
      </c>
      <c r="I138" s="73" t="n">
        <f aca="false">I139</f>
        <v>0</v>
      </c>
      <c r="J138" s="114" t="n">
        <f aca="false">J139</f>
        <v>0</v>
      </c>
      <c r="K138" s="73" t="n">
        <f aca="false">K139</f>
        <v>0</v>
      </c>
      <c r="L138" s="7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 t="n">
        <v>1</v>
      </c>
      <c r="F139" s="86"/>
      <c r="G139" s="85" t="s">
        <v>112</v>
      </c>
      <c r="H139" s="71" t="n">
        <v>110</v>
      </c>
      <c r="I139" s="73" t="n">
        <f aca="false">SUM(I140:I141)</f>
        <v>0</v>
      </c>
      <c r="J139" s="114" t="n">
        <f aca="false">SUM(J140:J141)</f>
        <v>0</v>
      </c>
      <c r="K139" s="73" t="n">
        <f aca="false">SUM(K140:K141)</f>
        <v>0</v>
      </c>
      <c r="L139" s="72" t="n">
        <f aca="false">SUM(L140:L141)</f>
        <v>0</v>
      </c>
    </row>
    <row r="140" customFormat="false" ht="12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 t="n">
        <v>1</v>
      </c>
      <c r="G140" s="85" t="s">
        <v>113</v>
      </c>
      <c r="H140" s="71" t="n">
        <v>111</v>
      </c>
      <c r="I140" s="90" t="n">
        <v>0</v>
      </c>
      <c r="J140" s="90" t="n">
        <v>0</v>
      </c>
      <c r="K140" s="90" t="n">
        <v>0</v>
      </c>
      <c r="L140" s="90" t="n">
        <v>0</v>
      </c>
    </row>
    <row r="141" customFormat="false" ht="15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2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2</v>
      </c>
      <c r="E142" s="84"/>
      <c r="F142" s="86"/>
      <c r="G142" s="85" t="s">
        <v>115</v>
      </c>
      <c r="H142" s="71" t="n">
        <v>113</v>
      </c>
      <c r="I142" s="73" t="n">
        <f aca="false">I143</f>
        <v>0</v>
      </c>
      <c r="J142" s="73" t="n">
        <f aca="false">J143</f>
        <v>0</v>
      </c>
      <c r="K142" s="73" t="n">
        <f aca="false">K143</f>
        <v>0</v>
      </c>
      <c r="L142" s="73" t="n">
        <f aca="false">L143</f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 t="n">
        <v>1</v>
      </c>
      <c r="F143" s="86"/>
      <c r="G143" s="85" t="s">
        <v>115</v>
      </c>
      <c r="H143" s="71" t="n">
        <v>114</v>
      </c>
      <c r="I143" s="73" t="n">
        <f aca="false">SUM(I144)</f>
        <v>0</v>
      </c>
      <c r="J143" s="73" t="n">
        <f aca="false">SUM(J144)</f>
        <v>0</v>
      </c>
      <c r="K143" s="73" t="n">
        <f aca="false">SUM(K144)</f>
        <v>0</v>
      </c>
      <c r="L143" s="73" t="n">
        <f aca="false">SUM(L144)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 t="n">
        <v>1</v>
      </c>
      <c r="G144" s="85" t="s">
        <v>115</v>
      </c>
      <c r="H144" s="71" t="n">
        <v>115</v>
      </c>
      <c r="I144" s="90" t="n">
        <v>0</v>
      </c>
      <c r="J144" s="90" t="n">
        <v>0</v>
      </c>
      <c r="K144" s="90" t="n">
        <v>0</v>
      </c>
      <c r="L144" s="90" t="n">
        <v>0</v>
      </c>
    </row>
    <row r="145" customFormat="false" ht="15" hidden="false" customHeight="false" outlineLevel="0" collapsed="false">
      <c r="A145" s="88" t="n">
        <v>2</v>
      </c>
      <c r="B145" s="83" t="n">
        <v>7</v>
      </c>
      <c r="C145" s="88" t="n">
        <v>3</v>
      </c>
      <c r="D145" s="83"/>
      <c r="E145" s="84"/>
      <c r="F145" s="86"/>
      <c r="G145" s="85" t="s">
        <v>116</v>
      </c>
      <c r="H145" s="71" t="n">
        <v>116</v>
      </c>
      <c r="I145" s="73" t="n">
        <f aca="false">I146</f>
        <v>0</v>
      </c>
      <c r="J145" s="114" t="n">
        <f aca="false">J146</f>
        <v>0</v>
      </c>
      <c r="K145" s="73" t="n">
        <f aca="false">K146</f>
        <v>0</v>
      </c>
      <c r="L145" s="72" t="n">
        <f aca="false">L146</f>
        <v>0</v>
      </c>
    </row>
    <row r="146" customFormat="false" ht="15" hidden="false" customHeight="false" outlineLevel="0" collapsed="false">
      <c r="A146" s="96" t="n">
        <v>2</v>
      </c>
      <c r="B146" s="105" t="n">
        <v>7</v>
      </c>
      <c r="C146" s="130" t="n">
        <v>3</v>
      </c>
      <c r="D146" s="105" t="n">
        <v>1</v>
      </c>
      <c r="E146" s="106"/>
      <c r="F146" s="107"/>
      <c r="G146" s="108" t="s">
        <v>116</v>
      </c>
      <c r="H146" s="71" t="n">
        <v>117</v>
      </c>
      <c r="I146" s="102" t="n">
        <f aca="false">I147</f>
        <v>0</v>
      </c>
      <c r="J146" s="128" t="n">
        <f aca="false">J147</f>
        <v>0</v>
      </c>
      <c r="K146" s="102" t="n">
        <f aca="false">K147</f>
        <v>0</v>
      </c>
      <c r="L146" s="101" t="n">
        <f aca="false">L147</f>
        <v>0</v>
      </c>
    </row>
    <row r="147" customFormat="false" ht="15" hidden="false" customHeight="false" outlineLevel="0" collapsed="false">
      <c r="A147" s="88" t="n">
        <v>2</v>
      </c>
      <c r="B147" s="83" t="n">
        <v>7</v>
      </c>
      <c r="C147" s="88" t="n">
        <v>3</v>
      </c>
      <c r="D147" s="83" t="n">
        <v>1</v>
      </c>
      <c r="E147" s="84" t="n">
        <v>1</v>
      </c>
      <c r="F147" s="86"/>
      <c r="G147" s="85" t="s">
        <v>116</v>
      </c>
      <c r="H147" s="71" t="n">
        <v>118</v>
      </c>
      <c r="I147" s="73" t="n">
        <f aca="false">SUM(I148:I149)</f>
        <v>0</v>
      </c>
      <c r="J147" s="114" t="n">
        <f aca="false">SUM(J148:J149)</f>
        <v>0</v>
      </c>
      <c r="K147" s="73" t="n">
        <f aca="false">SUM(K148:K149)</f>
        <v>0</v>
      </c>
      <c r="L147" s="72" t="n">
        <f aca="false">SUM(L148:L149)</f>
        <v>0</v>
      </c>
    </row>
    <row r="148" customFormat="false" ht="15" hidden="false" customHeight="false" outlineLevel="0" collapsed="false">
      <c r="A148" s="104" t="n">
        <v>2</v>
      </c>
      <c r="B148" s="78" t="n">
        <v>7</v>
      </c>
      <c r="C148" s="104" t="n">
        <v>3</v>
      </c>
      <c r="D148" s="78" t="n">
        <v>1</v>
      </c>
      <c r="E148" s="76" t="n">
        <v>1</v>
      </c>
      <c r="F148" s="79" t="n">
        <v>1</v>
      </c>
      <c r="G148" s="77" t="s">
        <v>117</v>
      </c>
      <c r="H148" s="71" t="n">
        <v>119</v>
      </c>
      <c r="I148" s="129" t="n">
        <v>0</v>
      </c>
      <c r="J148" s="129" t="n">
        <v>0</v>
      </c>
      <c r="K148" s="129" t="n">
        <v>0</v>
      </c>
      <c r="L148" s="129" t="n">
        <v>0</v>
      </c>
    </row>
    <row r="149" customFormat="false" ht="16.5" hidden="false" customHeight="true" outlineLevel="0" collapsed="false">
      <c r="A149" s="88" t="n">
        <v>2</v>
      </c>
      <c r="B149" s="83" t="n">
        <v>7</v>
      </c>
      <c r="C149" s="88" t="n">
        <v>3</v>
      </c>
      <c r="D149" s="83" t="n">
        <v>1</v>
      </c>
      <c r="E149" s="84" t="n">
        <v>1</v>
      </c>
      <c r="F149" s="86" t="n">
        <v>2</v>
      </c>
      <c r="G149" s="85" t="s">
        <v>118</v>
      </c>
      <c r="H149" s="71" t="n">
        <v>120</v>
      </c>
      <c r="I149" s="90" t="n">
        <v>0</v>
      </c>
      <c r="J149" s="91" t="n">
        <v>0</v>
      </c>
      <c r="K149" s="91" t="n">
        <v>0</v>
      </c>
      <c r="L149" s="91" t="n">
        <v>0</v>
      </c>
    </row>
    <row r="150" customFormat="false" ht="15" hidden="false" customHeight="true" outlineLevel="0" collapsed="false">
      <c r="A150" s="118" t="n">
        <v>2</v>
      </c>
      <c r="B150" s="118" t="n">
        <v>8</v>
      </c>
      <c r="C150" s="67"/>
      <c r="D150" s="93"/>
      <c r="E150" s="75"/>
      <c r="F150" s="131"/>
      <c r="G150" s="80" t="s">
        <v>119</v>
      </c>
      <c r="H150" s="71" t="n">
        <v>121</v>
      </c>
      <c r="I150" s="95" t="n">
        <f aca="false">I151</f>
        <v>0</v>
      </c>
      <c r="J150" s="116" t="n">
        <f aca="false">J151</f>
        <v>0</v>
      </c>
      <c r="K150" s="95" t="n">
        <f aca="false">K151</f>
        <v>0</v>
      </c>
      <c r="L150" s="94" t="n">
        <f aca="false">L151</f>
        <v>0</v>
      </c>
    </row>
    <row r="151" customFormat="false" ht="14.25" hidden="false" customHeight="true" outlineLevel="0" collapsed="false">
      <c r="A151" s="96" t="n">
        <v>2</v>
      </c>
      <c r="B151" s="96" t="n">
        <v>8</v>
      </c>
      <c r="C151" s="96" t="n">
        <v>1</v>
      </c>
      <c r="D151" s="97"/>
      <c r="E151" s="98"/>
      <c r="F151" s="100"/>
      <c r="G151" s="77" t="s">
        <v>119</v>
      </c>
      <c r="H151" s="71" t="n">
        <v>122</v>
      </c>
      <c r="I151" s="95" t="n">
        <f aca="false">I152+I157</f>
        <v>0</v>
      </c>
      <c r="J151" s="116" t="n">
        <f aca="false">J152+J157</f>
        <v>0</v>
      </c>
      <c r="K151" s="95" t="n">
        <f aca="false">K152+K157</f>
        <v>0</v>
      </c>
      <c r="L151" s="94" t="n">
        <f aca="false">L152+L157</f>
        <v>0</v>
      </c>
    </row>
    <row r="152" customFormat="false" ht="13.5" hidden="false" customHeight="true" outlineLevel="0" collapsed="false">
      <c r="A152" s="88" t="n">
        <v>2</v>
      </c>
      <c r="B152" s="83" t="n">
        <v>8</v>
      </c>
      <c r="C152" s="85" t="n">
        <v>1</v>
      </c>
      <c r="D152" s="83" t="n">
        <v>1</v>
      </c>
      <c r="E152" s="84"/>
      <c r="F152" s="86"/>
      <c r="G152" s="85" t="s">
        <v>120</v>
      </c>
      <c r="H152" s="71" t="n">
        <v>123</v>
      </c>
      <c r="I152" s="73" t="n">
        <f aca="false">I153</f>
        <v>0</v>
      </c>
      <c r="J152" s="114" t="n">
        <f aca="false">J153</f>
        <v>0</v>
      </c>
      <c r="K152" s="73" t="n">
        <f aca="false">K153</f>
        <v>0</v>
      </c>
      <c r="L152" s="72" t="n">
        <f aca="false">L153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77" t="n">
        <v>1</v>
      </c>
      <c r="D153" s="78" t="n">
        <v>1</v>
      </c>
      <c r="E153" s="76" t="n">
        <v>1</v>
      </c>
      <c r="F153" s="79"/>
      <c r="G153" s="85" t="s">
        <v>120</v>
      </c>
      <c r="H153" s="71" t="n">
        <v>124</v>
      </c>
      <c r="I153" s="95" t="n">
        <f aca="false">SUM(I154:I156)</f>
        <v>0</v>
      </c>
      <c r="J153" s="95" t="n">
        <f aca="false">SUM(J154:J156)</f>
        <v>0</v>
      </c>
      <c r="K153" s="95" t="n">
        <f aca="false">SUM(K154:K156)</f>
        <v>0</v>
      </c>
      <c r="L153" s="95" t="n">
        <f aca="false">SUM(L154:L156)</f>
        <v>0</v>
      </c>
    </row>
    <row r="154" customFormat="false" ht="13.5" hidden="false" customHeight="true" outlineLevel="0" collapsed="false">
      <c r="A154" s="83" t="n">
        <v>2</v>
      </c>
      <c r="B154" s="78" t="n">
        <v>8</v>
      </c>
      <c r="C154" s="85" t="n">
        <v>1</v>
      </c>
      <c r="D154" s="83" t="n">
        <v>1</v>
      </c>
      <c r="E154" s="84" t="n">
        <v>1</v>
      </c>
      <c r="F154" s="86" t="n">
        <v>1</v>
      </c>
      <c r="G154" s="85" t="s">
        <v>121</v>
      </c>
      <c r="H154" s="71" t="n">
        <v>125</v>
      </c>
      <c r="I154" s="90" t="n">
        <v>0</v>
      </c>
      <c r="J154" s="90" t="n">
        <v>0</v>
      </c>
      <c r="K154" s="90" t="n">
        <v>0</v>
      </c>
      <c r="L154" s="90" t="n">
        <v>0</v>
      </c>
    </row>
    <row r="155" customFormat="false" ht="15.75" hidden="false" customHeight="true" outlineLevel="0" collapsed="false">
      <c r="A155" s="96" t="n">
        <v>2</v>
      </c>
      <c r="B155" s="105" t="n">
        <v>8</v>
      </c>
      <c r="C155" s="108" t="n">
        <v>1</v>
      </c>
      <c r="D155" s="105" t="n">
        <v>1</v>
      </c>
      <c r="E155" s="106" t="n">
        <v>1</v>
      </c>
      <c r="F155" s="107" t="n">
        <v>2</v>
      </c>
      <c r="G155" s="108" t="s">
        <v>122</v>
      </c>
      <c r="H155" s="71" t="n">
        <v>126</v>
      </c>
      <c r="I155" s="132" t="n">
        <v>0</v>
      </c>
      <c r="J155" s="132" t="n">
        <v>0</v>
      </c>
      <c r="K155" s="132" t="n">
        <v>0</v>
      </c>
      <c r="L155" s="132" t="n">
        <v>0</v>
      </c>
    </row>
    <row r="156" customFormat="false" ht="15" hidden="false" customHeight="fals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3</v>
      </c>
      <c r="G156" s="108" t="s">
        <v>123</v>
      </c>
      <c r="H156" s="71" t="n">
        <v>127</v>
      </c>
      <c r="I156" s="132" t="n">
        <v>0</v>
      </c>
      <c r="J156" s="133" t="n">
        <v>0</v>
      </c>
      <c r="K156" s="132" t="n">
        <v>0</v>
      </c>
      <c r="L156" s="109" t="n">
        <v>0</v>
      </c>
    </row>
    <row r="157" customFormat="false" ht="15" hidden="false" customHeight="true" outlineLevel="0" collapsed="false">
      <c r="A157" s="88" t="n">
        <v>2</v>
      </c>
      <c r="B157" s="83" t="n">
        <v>8</v>
      </c>
      <c r="C157" s="85" t="n">
        <v>1</v>
      </c>
      <c r="D157" s="83" t="n">
        <v>2</v>
      </c>
      <c r="E157" s="84"/>
      <c r="F157" s="86"/>
      <c r="G157" s="85" t="s">
        <v>124</v>
      </c>
      <c r="H157" s="71" t="n">
        <v>128</v>
      </c>
      <c r="I157" s="73" t="n">
        <f aca="false">I158</f>
        <v>0</v>
      </c>
      <c r="J157" s="114" t="n">
        <f aca="false">J158</f>
        <v>0</v>
      </c>
      <c r="K157" s="73" t="n">
        <f aca="false">K158</f>
        <v>0</v>
      </c>
      <c r="L157" s="72" t="n">
        <f aca="false">L158</f>
        <v>0</v>
      </c>
    </row>
    <row r="158" customFormat="false" ht="15" hidden="false" customHeight="fals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 t="n">
        <v>1</v>
      </c>
      <c r="F158" s="86"/>
      <c r="G158" s="85" t="s">
        <v>124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5" hidden="false" customHeight="false" outlineLevel="0" collapsed="false">
      <c r="A159" s="96" t="n">
        <v>2</v>
      </c>
      <c r="B159" s="97" t="n">
        <v>8</v>
      </c>
      <c r="C159" s="99" t="n">
        <v>1</v>
      </c>
      <c r="D159" s="97" t="n">
        <v>2</v>
      </c>
      <c r="E159" s="98" t="n">
        <v>1</v>
      </c>
      <c r="F159" s="100" t="n">
        <v>1</v>
      </c>
      <c r="G159" s="85" t="s">
        <v>124</v>
      </c>
      <c r="H159" s="71" t="n">
        <v>130</v>
      </c>
      <c r="I159" s="134" t="n">
        <v>0</v>
      </c>
      <c r="J159" s="91" t="n">
        <v>0</v>
      </c>
      <c r="K159" s="91" t="n">
        <v>0</v>
      </c>
      <c r="L159" s="91" t="n">
        <v>0</v>
      </c>
    </row>
    <row r="160" customFormat="false" ht="39.75" hidden="false" customHeight="true" outlineLevel="0" collapsed="false">
      <c r="A160" s="118" t="n">
        <v>2</v>
      </c>
      <c r="B160" s="67" t="n">
        <v>9</v>
      </c>
      <c r="C160" s="69"/>
      <c r="D160" s="67"/>
      <c r="E160" s="68"/>
      <c r="F160" s="70"/>
      <c r="G160" s="69" t="s">
        <v>125</v>
      </c>
      <c r="H160" s="71" t="n">
        <v>131</v>
      </c>
      <c r="I160" s="73" t="n">
        <f aca="false">I161+I165</f>
        <v>0</v>
      </c>
      <c r="J160" s="114" t="n">
        <f aca="false">J161+J165</f>
        <v>0</v>
      </c>
      <c r="K160" s="73" t="n">
        <f aca="false">K161+K165</f>
        <v>0</v>
      </c>
      <c r="L160" s="72" t="n">
        <f aca="false">L161+L165</f>
        <v>0</v>
      </c>
    </row>
    <row r="161" s="99" customFormat="true" ht="39" hidden="false" customHeight="true" outlineLevel="0" collapsed="false">
      <c r="A161" s="88" t="n">
        <v>2</v>
      </c>
      <c r="B161" s="83" t="n">
        <v>9</v>
      </c>
      <c r="C161" s="85" t="n">
        <v>1</v>
      </c>
      <c r="D161" s="83"/>
      <c r="E161" s="84"/>
      <c r="F161" s="86"/>
      <c r="G161" s="85" t="s">
        <v>126</v>
      </c>
      <c r="H161" s="71" t="n">
        <v>132</v>
      </c>
      <c r="I161" s="73" t="n">
        <f aca="false">I162</f>
        <v>0</v>
      </c>
      <c r="J161" s="114" t="n">
        <f aca="false">J162</f>
        <v>0</v>
      </c>
      <c r="K161" s="73" t="n">
        <f aca="false">K162</f>
        <v>0</v>
      </c>
      <c r="L161" s="72" t="n">
        <f aca="false">L162</f>
        <v>0</v>
      </c>
    </row>
    <row r="162" customFormat="false" ht="42.75" hidden="false" customHeight="true" outlineLevel="0" collapsed="false">
      <c r="A162" s="104" t="n">
        <v>2</v>
      </c>
      <c r="B162" s="78" t="n">
        <v>9</v>
      </c>
      <c r="C162" s="77" t="n">
        <v>1</v>
      </c>
      <c r="D162" s="78" t="n">
        <v>1</v>
      </c>
      <c r="E162" s="76"/>
      <c r="F162" s="79"/>
      <c r="G162" s="85" t="s">
        <v>127</v>
      </c>
      <c r="H162" s="71" t="n">
        <v>133</v>
      </c>
      <c r="I162" s="95" t="n">
        <f aca="false">I163</f>
        <v>0</v>
      </c>
      <c r="J162" s="116" t="n">
        <f aca="false">J163</f>
        <v>0</v>
      </c>
      <c r="K162" s="95" t="n">
        <f aca="false">K163</f>
        <v>0</v>
      </c>
      <c r="L162" s="94" t="n">
        <f aca="false">L163</f>
        <v>0</v>
      </c>
    </row>
    <row r="163" customFormat="false" ht="38.25" hidden="false" customHeight="true" outlineLevel="0" collapsed="false">
      <c r="A163" s="88" t="n">
        <v>2</v>
      </c>
      <c r="B163" s="83" t="n">
        <v>9</v>
      </c>
      <c r="C163" s="88" t="n">
        <v>1</v>
      </c>
      <c r="D163" s="83" t="n">
        <v>1</v>
      </c>
      <c r="E163" s="84" t="n">
        <v>1</v>
      </c>
      <c r="F163" s="86"/>
      <c r="G163" s="85" t="s">
        <v>127</v>
      </c>
      <c r="H163" s="71" t="n">
        <v>134</v>
      </c>
      <c r="I163" s="73" t="n">
        <f aca="false">I164</f>
        <v>0</v>
      </c>
      <c r="J163" s="114" t="n">
        <f aca="false">J164</f>
        <v>0</v>
      </c>
      <c r="K163" s="73" t="n">
        <f aca="false">K164</f>
        <v>0</v>
      </c>
      <c r="L163" s="72" t="n">
        <f aca="false">L164</f>
        <v>0</v>
      </c>
    </row>
    <row r="164" customFormat="false" ht="38.25" hidden="false" customHeight="true" outlineLevel="0" collapsed="false">
      <c r="A164" s="104" t="n">
        <v>2</v>
      </c>
      <c r="B164" s="78" t="n">
        <v>9</v>
      </c>
      <c r="C164" s="78" t="n">
        <v>1</v>
      </c>
      <c r="D164" s="78" t="n">
        <v>1</v>
      </c>
      <c r="E164" s="76" t="n">
        <v>1</v>
      </c>
      <c r="F164" s="79" t="n">
        <v>1</v>
      </c>
      <c r="G164" s="85" t="s">
        <v>127</v>
      </c>
      <c r="H164" s="71" t="n">
        <v>135</v>
      </c>
      <c r="I164" s="129" t="n">
        <v>0</v>
      </c>
      <c r="J164" s="129" t="n">
        <v>0</v>
      </c>
      <c r="K164" s="129" t="n">
        <v>0</v>
      </c>
      <c r="L164" s="129" t="n">
        <v>0</v>
      </c>
    </row>
    <row r="165" customFormat="false" ht="41.25" hidden="false" customHeight="true" outlineLevel="0" collapsed="false">
      <c r="A165" s="88" t="n">
        <v>2</v>
      </c>
      <c r="B165" s="83" t="n">
        <v>9</v>
      </c>
      <c r="C165" s="83" t="n">
        <v>2</v>
      </c>
      <c r="D165" s="83"/>
      <c r="E165" s="84"/>
      <c r="F165" s="86"/>
      <c r="G165" s="85" t="s">
        <v>128</v>
      </c>
      <c r="H165" s="71" t="n">
        <v>136</v>
      </c>
      <c r="I165" s="73" t="n">
        <f aca="false">SUM(I166+I171)</f>
        <v>0</v>
      </c>
      <c r="J165" s="73" t="n">
        <f aca="false">SUM(J166+J171)</f>
        <v>0</v>
      </c>
      <c r="K165" s="73" t="n">
        <f aca="false">SUM(K166+K171)</f>
        <v>0</v>
      </c>
      <c r="L165" s="73" t="n">
        <f aca="false">SUM(L166+L171)</f>
        <v>0</v>
      </c>
    </row>
    <row r="166" customFormat="false" ht="44.25" hidden="false" customHeight="true" outlineLevel="0" collapsed="false">
      <c r="A166" s="88" t="n">
        <v>2</v>
      </c>
      <c r="B166" s="83" t="n">
        <v>9</v>
      </c>
      <c r="C166" s="83" t="n">
        <v>2</v>
      </c>
      <c r="D166" s="78" t="n">
        <v>1</v>
      </c>
      <c r="E166" s="76"/>
      <c r="F166" s="79"/>
      <c r="G166" s="77" t="s">
        <v>129</v>
      </c>
      <c r="H166" s="71" t="n">
        <v>137</v>
      </c>
      <c r="I166" s="95" t="n">
        <f aca="false">I167</f>
        <v>0</v>
      </c>
      <c r="J166" s="116" t="n">
        <f aca="false">J167</f>
        <v>0</v>
      </c>
      <c r="K166" s="95" t="n">
        <f aca="false">K167</f>
        <v>0</v>
      </c>
      <c r="L166" s="94" t="n">
        <f aca="false">L167</f>
        <v>0</v>
      </c>
    </row>
    <row r="167" customFormat="false" ht="40.5" hidden="false" customHeight="true" outlineLevel="0" collapsed="false">
      <c r="A167" s="104" t="n">
        <v>2</v>
      </c>
      <c r="B167" s="78" t="n">
        <v>9</v>
      </c>
      <c r="C167" s="78" t="n">
        <v>2</v>
      </c>
      <c r="D167" s="83" t="n">
        <v>1</v>
      </c>
      <c r="E167" s="84" t="n">
        <v>1</v>
      </c>
      <c r="F167" s="86"/>
      <c r="G167" s="77" t="s">
        <v>130</v>
      </c>
      <c r="H167" s="71" t="n">
        <v>138</v>
      </c>
      <c r="I167" s="73" t="n">
        <f aca="false">SUM(I168:I170)</f>
        <v>0</v>
      </c>
      <c r="J167" s="114" t="n">
        <f aca="false">SUM(J168:J170)</f>
        <v>0</v>
      </c>
      <c r="K167" s="73" t="n">
        <f aca="false">SUM(K168:K170)</f>
        <v>0</v>
      </c>
      <c r="L167" s="72" t="n">
        <f aca="false">SUM(L168:L170)</f>
        <v>0</v>
      </c>
    </row>
    <row r="168" customFormat="false" ht="53.25" hidden="false" customHeight="true" outlineLevel="0" collapsed="false">
      <c r="A168" s="96" t="n">
        <v>2</v>
      </c>
      <c r="B168" s="105" t="n">
        <v>9</v>
      </c>
      <c r="C168" s="105" t="n">
        <v>2</v>
      </c>
      <c r="D168" s="105" t="n">
        <v>1</v>
      </c>
      <c r="E168" s="106" t="n">
        <v>1</v>
      </c>
      <c r="F168" s="107" t="n">
        <v>1</v>
      </c>
      <c r="G168" s="77" t="s">
        <v>131</v>
      </c>
      <c r="H168" s="71" t="n">
        <v>139</v>
      </c>
      <c r="I168" s="132" t="n">
        <v>0</v>
      </c>
      <c r="J168" s="89" t="n">
        <v>0</v>
      </c>
      <c r="K168" s="89" t="n">
        <v>0</v>
      </c>
      <c r="L168" s="89" t="n">
        <v>0</v>
      </c>
    </row>
    <row r="169" customFormat="false" ht="51.75" hidden="false" customHeight="true" outlineLevel="0" collapsed="false">
      <c r="A169" s="88" t="n">
        <v>2</v>
      </c>
      <c r="B169" s="83" t="n">
        <v>9</v>
      </c>
      <c r="C169" s="83" t="n">
        <v>2</v>
      </c>
      <c r="D169" s="83" t="n">
        <v>1</v>
      </c>
      <c r="E169" s="84" t="n">
        <v>1</v>
      </c>
      <c r="F169" s="86" t="n">
        <v>2</v>
      </c>
      <c r="G169" s="77" t="s">
        <v>132</v>
      </c>
      <c r="H169" s="71" t="n">
        <v>140</v>
      </c>
      <c r="I169" s="90" t="n">
        <v>0</v>
      </c>
      <c r="J169" s="135" t="n">
        <v>0</v>
      </c>
      <c r="K169" s="135" t="n">
        <v>0</v>
      </c>
      <c r="L169" s="135" t="n">
        <v>0</v>
      </c>
    </row>
    <row r="170" customFormat="false" ht="54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3</v>
      </c>
      <c r="G170" s="77" t="s">
        <v>133</v>
      </c>
      <c r="H170" s="71" t="n">
        <v>141</v>
      </c>
      <c r="I170" s="90" t="n">
        <v>0</v>
      </c>
      <c r="J170" s="90" t="n">
        <v>0</v>
      </c>
      <c r="K170" s="90" t="n">
        <v>0</v>
      </c>
      <c r="L170" s="90" t="n">
        <v>0</v>
      </c>
    </row>
    <row r="171" customFormat="false" ht="39" hidden="false" customHeight="true" outlineLevel="0" collapsed="false">
      <c r="A171" s="136" t="n">
        <v>2</v>
      </c>
      <c r="B171" s="136" t="n">
        <v>9</v>
      </c>
      <c r="C171" s="136" t="n">
        <v>2</v>
      </c>
      <c r="D171" s="136" t="n">
        <v>2</v>
      </c>
      <c r="E171" s="136"/>
      <c r="F171" s="136"/>
      <c r="G171" s="85" t="s">
        <v>134</v>
      </c>
      <c r="H171" s="71" t="n">
        <v>142</v>
      </c>
      <c r="I171" s="73" t="n">
        <f aca="false">I172</f>
        <v>0</v>
      </c>
      <c r="J171" s="114" t="n">
        <f aca="false">J172</f>
        <v>0</v>
      </c>
      <c r="K171" s="73" t="n">
        <f aca="false">K172</f>
        <v>0</v>
      </c>
      <c r="L171" s="72" t="n">
        <f aca="false">L172</f>
        <v>0</v>
      </c>
    </row>
    <row r="172" customFormat="false" ht="43.5" hidden="false" customHeight="true" outlineLevel="0" collapsed="false">
      <c r="A172" s="88" t="n">
        <v>2</v>
      </c>
      <c r="B172" s="83" t="n">
        <v>9</v>
      </c>
      <c r="C172" s="83" t="n">
        <v>2</v>
      </c>
      <c r="D172" s="83" t="n">
        <v>2</v>
      </c>
      <c r="E172" s="84" t="n">
        <v>1</v>
      </c>
      <c r="F172" s="86"/>
      <c r="G172" s="77" t="s">
        <v>135</v>
      </c>
      <c r="H172" s="71" t="n">
        <v>143</v>
      </c>
      <c r="I172" s="95" t="n">
        <f aca="false">SUM(I173:I175)</f>
        <v>0</v>
      </c>
      <c r="J172" s="95" t="n">
        <f aca="false">SUM(J173:J175)</f>
        <v>0</v>
      </c>
      <c r="K172" s="95" t="n">
        <f aca="false">SUM(K173:K175)</f>
        <v>0</v>
      </c>
      <c r="L172" s="95" t="n">
        <f aca="false">SUM(L173:L175)</f>
        <v>0</v>
      </c>
    </row>
    <row r="173" customFormat="false" ht="54.7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3" t="n">
        <v>1</v>
      </c>
      <c r="F173" s="86" t="n">
        <v>1</v>
      </c>
      <c r="G173" s="137" t="s">
        <v>136</v>
      </c>
      <c r="H173" s="71" t="n">
        <v>144</v>
      </c>
      <c r="I173" s="90" t="n">
        <v>0</v>
      </c>
      <c r="J173" s="89" t="n">
        <v>0</v>
      </c>
      <c r="K173" s="89" t="n">
        <v>0</v>
      </c>
      <c r="L173" s="89" t="n">
        <v>0</v>
      </c>
    </row>
    <row r="174" customFormat="false" ht="54" hidden="false" customHeight="true" outlineLevel="0" collapsed="false">
      <c r="A174" s="97" t="n">
        <v>2</v>
      </c>
      <c r="B174" s="99" t="n">
        <v>9</v>
      </c>
      <c r="C174" s="97" t="n">
        <v>2</v>
      </c>
      <c r="D174" s="98" t="n">
        <v>2</v>
      </c>
      <c r="E174" s="98" t="n">
        <v>1</v>
      </c>
      <c r="F174" s="100" t="n">
        <v>2</v>
      </c>
      <c r="G174" s="99" t="s">
        <v>137</v>
      </c>
      <c r="H174" s="71" t="n">
        <v>145</v>
      </c>
      <c r="I174" s="89" t="n">
        <v>0</v>
      </c>
      <c r="J174" s="91" t="n">
        <v>0</v>
      </c>
      <c r="K174" s="91" t="n">
        <v>0</v>
      </c>
      <c r="L174" s="91" t="n">
        <v>0</v>
      </c>
    </row>
    <row r="175" customFormat="false" ht="54" hidden="false" customHeight="true" outlineLevel="0" collapsed="false">
      <c r="A175" s="83" t="n">
        <v>2</v>
      </c>
      <c r="B175" s="108" t="n">
        <v>9</v>
      </c>
      <c r="C175" s="105" t="n">
        <v>2</v>
      </c>
      <c r="D175" s="106" t="n">
        <v>2</v>
      </c>
      <c r="E175" s="106" t="n">
        <v>1</v>
      </c>
      <c r="F175" s="107" t="n">
        <v>3</v>
      </c>
      <c r="G175" s="108" t="s">
        <v>138</v>
      </c>
      <c r="H175" s="71" t="n">
        <v>146</v>
      </c>
      <c r="I175" s="135" t="n">
        <v>0</v>
      </c>
      <c r="J175" s="135" t="n">
        <v>0</v>
      </c>
      <c r="K175" s="135" t="n">
        <v>0</v>
      </c>
      <c r="L175" s="135" t="n">
        <v>0</v>
      </c>
    </row>
    <row r="176" customFormat="false" ht="76.5" hidden="false" customHeight="true" outlineLevel="0" collapsed="false">
      <c r="A176" s="67" t="n">
        <v>3</v>
      </c>
      <c r="B176" s="69"/>
      <c r="C176" s="67"/>
      <c r="D176" s="68"/>
      <c r="E176" s="68"/>
      <c r="F176" s="70"/>
      <c r="G176" s="123" t="s">
        <v>139</v>
      </c>
      <c r="H176" s="71" t="n">
        <v>147</v>
      </c>
      <c r="I176" s="72" t="n">
        <f aca="false">SUM(I177+I229+I294)</f>
        <v>19700</v>
      </c>
      <c r="J176" s="114" t="n">
        <f aca="false">SUM(J177+J229+J294)</f>
        <v>19700</v>
      </c>
      <c r="K176" s="73" t="n">
        <f aca="false">SUM(K177+K229+K294)</f>
        <v>0</v>
      </c>
      <c r="L176" s="72" t="n">
        <f aca="false">SUM(L177+L229+L294)</f>
        <v>0</v>
      </c>
    </row>
    <row r="177" customFormat="false" ht="34.5" hidden="false" customHeight="true" outlineLevel="0" collapsed="false">
      <c r="A177" s="118" t="n">
        <v>3</v>
      </c>
      <c r="B177" s="67" t="n">
        <v>1</v>
      </c>
      <c r="C177" s="93"/>
      <c r="D177" s="75"/>
      <c r="E177" s="75"/>
      <c r="F177" s="131"/>
      <c r="G177" s="113" t="s">
        <v>140</v>
      </c>
      <c r="H177" s="71" t="n">
        <v>148</v>
      </c>
      <c r="I177" s="72" t="n">
        <f aca="false">SUM(I178+I200+I207+I219+I223)</f>
        <v>19700</v>
      </c>
      <c r="J177" s="94" t="n">
        <f aca="false">SUM(J178+J200+J207+J219+J223)</f>
        <v>19700</v>
      </c>
      <c r="K177" s="94" t="n">
        <f aca="false">SUM(K178+K200+K207+K219+K223)</f>
        <v>0</v>
      </c>
      <c r="L177" s="94" t="n">
        <f aca="false">SUM(L178+L200+L207+L219+L223)</f>
        <v>0</v>
      </c>
    </row>
    <row r="178" customFormat="false" ht="30.75" hidden="false" customHeight="true" outlineLevel="0" collapsed="false">
      <c r="A178" s="78" t="n">
        <v>3</v>
      </c>
      <c r="B178" s="77" t="n">
        <v>1</v>
      </c>
      <c r="C178" s="78" t="n">
        <v>1</v>
      </c>
      <c r="D178" s="76"/>
      <c r="E178" s="76"/>
      <c r="F178" s="138"/>
      <c r="G178" s="88" t="s">
        <v>141</v>
      </c>
      <c r="H178" s="71" t="n">
        <v>149</v>
      </c>
      <c r="I178" s="94" t="n">
        <f aca="false">SUM(I179+I182+I187+I192+I197)</f>
        <v>19700</v>
      </c>
      <c r="J178" s="114" t="n">
        <f aca="false">SUM(J179+J182+J187+J192+J197)</f>
        <v>19700</v>
      </c>
      <c r="K178" s="73" t="n">
        <f aca="false">SUM(K179+K182+K187+K192+K197)</f>
        <v>0</v>
      </c>
      <c r="L178" s="72" t="n">
        <f aca="false">SUM(L179+L182+L187+L192+L197)</f>
        <v>0</v>
      </c>
    </row>
    <row r="179" customFormat="false" ht="12.75" hidden="false" customHeight="true" outlineLevel="0" collapsed="false">
      <c r="A179" s="83" t="n">
        <v>3</v>
      </c>
      <c r="B179" s="85" t="n">
        <v>1</v>
      </c>
      <c r="C179" s="83" t="n">
        <v>1</v>
      </c>
      <c r="D179" s="84" t="n">
        <v>1</v>
      </c>
      <c r="E179" s="84"/>
      <c r="F179" s="139"/>
      <c r="G179" s="88" t="s">
        <v>142</v>
      </c>
      <c r="H179" s="71" t="n">
        <v>150</v>
      </c>
      <c r="I179" s="72" t="n">
        <f aca="false">I180</f>
        <v>0</v>
      </c>
      <c r="J179" s="116" t="n">
        <f aca="false">J180</f>
        <v>0</v>
      </c>
      <c r="K179" s="95" t="n">
        <f aca="false">K180</f>
        <v>0</v>
      </c>
      <c r="L179" s="94" t="n">
        <f aca="false">L180</f>
        <v>0</v>
      </c>
    </row>
    <row r="180" customFormat="false" ht="13.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 t="n">
        <v>1</v>
      </c>
      <c r="F180" s="119"/>
      <c r="G180" s="88" t="s">
        <v>143</v>
      </c>
      <c r="H180" s="71" t="n">
        <v>151</v>
      </c>
      <c r="I180" s="94" t="n">
        <f aca="false">I181</f>
        <v>0</v>
      </c>
      <c r="J180" s="72" t="n">
        <f aca="false">J181</f>
        <v>0</v>
      </c>
      <c r="K180" s="72" t="n">
        <f aca="false">K181</f>
        <v>0</v>
      </c>
      <c r="L180" s="72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 t="n">
        <v>1</v>
      </c>
      <c r="G181" s="88" t="s">
        <v>143</v>
      </c>
      <c r="H181" s="71" t="n">
        <v>152</v>
      </c>
      <c r="I181" s="91" t="n">
        <v>0</v>
      </c>
      <c r="J181" s="91" t="n">
        <v>0</v>
      </c>
      <c r="K181" s="91" t="n">
        <v>0</v>
      </c>
      <c r="L181" s="91" t="n">
        <v>0</v>
      </c>
    </row>
    <row r="182" customFormat="false" ht="14.25" hidden="false" customHeight="true" outlineLevel="0" collapsed="false">
      <c r="A182" s="78" t="n">
        <v>3</v>
      </c>
      <c r="B182" s="76" t="n">
        <v>1</v>
      </c>
      <c r="C182" s="76" t="n">
        <v>1</v>
      </c>
      <c r="D182" s="76" t="n">
        <v>2</v>
      </c>
      <c r="E182" s="76"/>
      <c r="F182" s="79"/>
      <c r="G182" s="77" t="s">
        <v>144</v>
      </c>
      <c r="H182" s="71" t="n">
        <v>153</v>
      </c>
      <c r="I182" s="94" t="n">
        <f aca="false">I183</f>
        <v>19700</v>
      </c>
      <c r="J182" s="116" t="n">
        <f aca="false">J183</f>
        <v>19700</v>
      </c>
      <c r="K182" s="95" t="n">
        <f aca="false">K183</f>
        <v>0</v>
      </c>
      <c r="L182" s="94" t="n">
        <f aca="false">L183</f>
        <v>0</v>
      </c>
    </row>
    <row r="183" customFormat="false" ht="13.5" hidden="false" customHeight="true" outlineLevel="0" collapsed="false">
      <c r="A183" s="83" t="n">
        <v>3</v>
      </c>
      <c r="B183" s="84" t="n">
        <v>1</v>
      </c>
      <c r="C183" s="84" t="n">
        <v>1</v>
      </c>
      <c r="D183" s="84" t="n">
        <v>2</v>
      </c>
      <c r="E183" s="84" t="n">
        <v>1</v>
      </c>
      <c r="F183" s="86"/>
      <c r="G183" s="77" t="s">
        <v>144</v>
      </c>
      <c r="H183" s="71" t="n">
        <v>154</v>
      </c>
      <c r="I183" s="72" t="n">
        <f aca="false">SUM(I184:I186)</f>
        <v>19700</v>
      </c>
      <c r="J183" s="114" t="n">
        <f aca="false">SUM(J184:J186)</f>
        <v>19700</v>
      </c>
      <c r="K183" s="73" t="n">
        <f aca="false">SUM(K184:K186)</f>
        <v>0</v>
      </c>
      <c r="L183" s="72" t="n">
        <f aca="false">SUM(L184:L186)</f>
        <v>0</v>
      </c>
    </row>
    <row r="184" customFormat="false" ht="14.25" hidden="false" customHeight="true" outlineLevel="0" collapsed="false">
      <c r="A184" s="78" t="n">
        <v>3</v>
      </c>
      <c r="B184" s="76" t="n">
        <v>1</v>
      </c>
      <c r="C184" s="76" t="n">
        <v>1</v>
      </c>
      <c r="D184" s="76" t="n">
        <v>2</v>
      </c>
      <c r="E184" s="76" t="n">
        <v>1</v>
      </c>
      <c r="F184" s="79" t="n">
        <v>1</v>
      </c>
      <c r="G184" s="77" t="s">
        <v>145</v>
      </c>
      <c r="H184" s="71" t="n">
        <v>155</v>
      </c>
      <c r="I184" s="89" t="n">
        <v>0</v>
      </c>
      <c r="J184" s="89" t="n">
        <v>0</v>
      </c>
      <c r="K184" s="89" t="n">
        <v>0</v>
      </c>
      <c r="L184" s="135" t="n">
        <v>0</v>
      </c>
    </row>
    <row r="185" customFormat="false" ht="14.25" hidden="false" customHeight="true" outlineLevel="0" collapsed="false">
      <c r="A185" s="83" t="n">
        <v>3</v>
      </c>
      <c r="B185" s="84" t="n">
        <v>1</v>
      </c>
      <c r="C185" s="84" t="n">
        <v>1</v>
      </c>
      <c r="D185" s="84" t="n">
        <v>2</v>
      </c>
      <c r="E185" s="84" t="n">
        <v>1</v>
      </c>
      <c r="F185" s="86" t="n">
        <v>2</v>
      </c>
      <c r="G185" s="85" t="s">
        <v>146</v>
      </c>
      <c r="H185" s="71" t="n">
        <v>156</v>
      </c>
      <c r="I185" s="91" t="n">
        <v>19700</v>
      </c>
      <c r="J185" s="91" t="n">
        <v>19700</v>
      </c>
      <c r="K185" s="91" t="n">
        <v>0</v>
      </c>
      <c r="L185" s="91" t="n">
        <v>0</v>
      </c>
    </row>
    <row r="186" customFormat="false" ht="26.25" hidden="false" customHeight="true" outlineLevel="0" collapsed="false">
      <c r="A186" s="78" t="n">
        <v>3</v>
      </c>
      <c r="B186" s="76" t="n">
        <v>1</v>
      </c>
      <c r="C186" s="76" t="n">
        <v>1</v>
      </c>
      <c r="D186" s="76" t="n">
        <v>2</v>
      </c>
      <c r="E186" s="76" t="n">
        <v>1</v>
      </c>
      <c r="F186" s="79" t="n">
        <v>3</v>
      </c>
      <c r="G186" s="77" t="s">
        <v>147</v>
      </c>
      <c r="H186" s="71" t="n">
        <v>157</v>
      </c>
      <c r="I186" s="89" t="n">
        <v>0</v>
      </c>
      <c r="J186" s="89" t="n">
        <v>0</v>
      </c>
      <c r="K186" s="89" t="n">
        <v>0</v>
      </c>
      <c r="L186" s="135" t="n">
        <v>0</v>
      </c>
    </row>
    <row r="187" customFormat="false" ht="14.25" hidden="false" customHeight="true" outlineLevel="0" collapsed="false">
      <c r="A187" s="83" t="n">
        <v>3</v>
      </c>
      <c r="B187" s="84" t="n">
        <v>1</v>
      </c>
      <c r="C187" s="84" t="n">
        <v>1</v>
      </c>
      <c r="D187" s="84" t="n">
        <v>3</v>
      </c>
      <c r="E187" s="84"/>
      <c r="F187" s="86"/>
      <c r="G187" s="85" t="s">
        <v>148</v>
      </c>
      <c r="H187" s="71" t="n">
        <v>158</v>
      </c>
      <c r="I187" s="72" t="n">
        <f aca="false">I188</f>
        <v>0</v>
      </c>
      <c r="J187" s="114" t="n">
        <f aca="false">J188</f>
        <v>0</v>
      </c>
      <c r="K187" s="73" t="n">
        <f aca="false">K188</f>
        <v>0</v>
      </c>
      <c r="L187" s="72" t="n">
        <f aca="false">L188</f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 t="n">
        <v>1</v>
      </c>
      <c r="F188" s="86"/>
      <c r="G188" s="85" t="s">
        <v>148</v>
      </c>
      <c r="H188" s="71" t="n">
        <v>159</v>
      </c>
      <c r="I188" s="72" t="n">
        <f aca="false">SUM(I189:I191)</f>
        <v>0</v>
      </c>
      <c r="J188" s="72" t="n">
        <f aca="false">SUM(J189:J191)</f>
        <v>0</v>
      </c>
      <c r="K188" s="72" t="n">
        <f aca="false">SUM(K189:K191)</f>
        <v>0</v>
      </c>
      <c r="L188" s="72" t="n">
        <f aca="false">SUM(L189:L191)</f>
        <v>0</v>
      </c>
    </row>
    <row r="189" customFormat="false" ht="13.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 t="n">
        <v>1</v>
      </c>
      <c r="G189" s="85" t="s">
        <v>149</v>
      </c>
      <c r="H189" s="71" t="n">
        <v>160</v>
      </c>
      <c r="I189" s="91" t="n">
        <v>0</v>
      </c>
      <c r="J189" s="91" t="n">
        <v>0</v>
      </c>
      <c r="K189" s="91" t="n">
        <v>0</v>
      </c>
      <c r="L189" s="135" t="n">
        <v>0</v>
      </c>
    </row>
    <row r="190" customFormat="false" ht="15.7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2</v>
      </c>
      <c r="G190" s="85" t="s">
        <v>150</v>
      </c>
      <c r="H190" s="71" t="n">
        <v>161</v>
      </c>
      <c r="I190" s="89" t="n">
        <v>0</v>
      </c>
      <c r="J190" s="91" t="n">
        <v>0</v>
      </c>
      <c r="K190" s="91" t="n">
        <v>0</v>
      </c>
      <c r="L190" s="91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3</v>
      </c>
      <c r="G191" s="88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8" hidden="false" customHeight="true" outlineLevel="0" collapsed="false">
      <c r="A192" s="97" t="n">
        <v>3</v>
      </c>
      <c r="B192" s="98" t="n">
        <v>1</v>
      </c>
      <c r="C192" s="98" t="n">
        <v>1</v>
      </c>
      <c r="D192" s="98" t="n">
        <v>4</v>
      </c>
      <c r="E192" s="98"/>
      <c r="F192" s="100"/>
      <c r="G192" s="99" t="s">
        <v>152</v>
      </c>
      <c r="H192" s="71" t="n">
        <v>163</v>
      </c>
      <c r="I192" s="72" t="n">
        <f aca="false">I193</f>
        <v>0</v>
      </c>
      <c r="J192" s="117" t="n">
        <f aca="false">J193</f>
        <v>0</v>
      </c>
      <c r="K192" s="81" t="n">
        <f aca="false">K193</f>
        <v>0</v>
      </c>
      <c r="L192" s="82" t="n">
        <f aca="false">L193</f>
        <v>0</v>
      </c>
    </row>
    <row r="193" customFormat="false" ht="13.5" hidden="false" customHeight="true" outlineLevel="0" collapsed="false">
      <c r="A193" s="83" t="n">
        <v>3</v>
      </c>
      <c r="B193" s="84" t="n">
        <v>1</v>
      </c>
      <c r="C193" s="84" t="n">
        <v>1</v>
      </c>
      <c r="D193" s="84" t="n">
        <v>4</v>
      </c>
      <c r="E193" s="84" t="n">
        <v>1</v>
      </c>
      <c r="F193" s="86"/>
      <c r="G193" s="99" t="s">
        <v>152</v>
      </c>
      <c r="H193" s="71" t="n">
        <v>164</v>
      </c>
      <c r="I193" s="94" t="n">
        <f aca="false">SUM(I194:I196)</f>
        <v>0</v>
      </c>
      <c r="J193" s="114" t="n">
        <f aca="false">SUM(J194:J196)</f>
        <v>0</v>
      </c>
      <c r="K193" s="73" t="n">
        <f aca="false">SUM(K194:K196)</f>
        <v>0</v>
      </c>
      <c r="L193" s="72" t="n">
        <f aca="false">SUM(L194:L196)</f>
        <v>0</v>
      </c>
    </row>
    <row r="194" customFormat="false" ht="17.2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 t="n">
        <v>1</v>
      </c>
      <c r="G194" s="85" t="s">
        <v>153</v>
      </c>
      <c r="H194" s="71" t="n">
        <v>165</v>
      </c>
      <c r="I194" s="91" t="n">
        <v>0</v>
      </c>
      <c r="J194" s="91" t="n">
        <v>0</v>
      </c>
      <c r="K194" s="91" t="n">
        <v>0</v>
      </c>
      <c r="L194" s="135" t="n">
        <v>0</v>
      </c>
    </row>
    <row r="195" customFormat="false" ht="25.5" hidden="false" customHeight="true" outlineLevel="0" collapsed="false">
      <c r="A195" s="78" t="n">
        <v>3</v>
      </c>
      <c r="B195" s="76" t="n">
        <v>1</v>
      </c>
      <c r="C195" s="76" t="n">
        <v>1</v>
      </c>
      <c r="D195" s="76" t="n">
        <v>4</v>
      </c>
      <c r="E195" s="76" t="n">
        <v>1</v>
      </c>
      <c r="F195" s="79" t="n">
        <v>2</v>
      </c>
      <c r="G195" s="77" t="s">
        <v>154</v>
      </c>
      <c r="H195" s="71" t="n">
        <v>166</v>
      </c>
      <c r="I195" s="89" t="n">
        <v>0</v>
      </c>
      <c r="J195" s="89" t="n">
        <v>0</v>
      </c>
      <c r="K195" s="89" t="n">
        <v>0</v>
      </c>
      <c r="L195" s="91" t="n">
        <v>0</v>
      </c>
    </row>
    <row r="196" customFormat="false" ht="14.25" hidden="false" customHeight="true" outlineLevel="0" collapsed="false">
      <c r="A196" s="83" t="n">
        <v>3</v>
      </c>
      <c r="B196" s="84" t="n">
        <v>1</v>
      </c>
      <c r="C196" s="84" t="n">
        <v>1</v>
      </c>
      <c r="D196" s="84" t="n">
        <v>4</v>
      </c>
      <c r="E196" s="84" t="n">
        <v>1</v>
      </c>
      <c r="F196" s="86" t="n">
        <v>3</v>
      </c>
      <c r="G196" s="85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25.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5</v>
      </c>
      <c r="E197" s="84"/>
      <c r="F197" s="86"/>
      <c r="G197" s="85" t="s">
        <v>156</v>
      </c>
      <c r="H197" s="71" t="n">
        <v>168</v>
      </c>
      <c r="I197" s="72" t="n">
        <f aca="false">I198</f>
        <v>0</v>
      </c>
      <c r="J197" s="114" t="n">
        <f aca="false">J198</f>
        <v>0</v>
      </c>
      <c r="K197" s="73" t="n">
        <f aca="false">K198</f>
        <v>0</v>
      </c>
      <c r="L197" s="72" t="n">
        <f aca="false">L198</f>
        <v>0</v>
      </c>
    </row>
    <row r="198" customFormat="false" ht="26.25" hidden="false" customHeight="true" outlineLevel="0" collapsed="false">
      <c r="A198" s="97" t="n">
        <v>3</v>
      </c>
      <c r="B198" s="98" t="n">
        <v>1</v>
      </c>
      <c r="C198" s="98" t="n">
        <v>1</v>
      </c>
      <c r="D198" s="98" t="n">
        <v>5</v>
      </c>
      <c r="E198" s="98" t="n">
        <v>1</v>
      </c>
      <c r="F198" s="100"/>
      <c r="G198" s="85" t="s">
        <v>156</v>
      </c>
      <c r="H198" s="71" t="n">
        <v>169</v>
      </c>
      <c r="I198" s="73" t="n">
        <f aca="false">I199</f>
        <v>0</v>
      </c>
      <c r="J198" s="73" t="n">
        <f aca="false">J199</f>
        <v>0</v>
      </c>
      <c r="K198" s="73" t="n">
        <f aca="false">K199</f>
        <v>0</v>
      </c>
      <c r="L198" s="73" t="n">
        <f aca="false">L199</f>
        <v>0</v>
      </c>
    </row>
    <row r="199" customFormat="false" ht="27" hidden="false" customHeight="true" outlineLevel="0" collapsed="false">
      <c r="A199" s="83" t="n">
        <v>3</v>
      </c>
      <c r="B199" s="84" t="n">
        <v>1</v>
      </c>
      <c r="C199" s="84" t="n">
        <v>1</v>
      </c>
      <c r="D199" s="84" t="n">
        <v>5</v>
      </c>
      <c r="E199" s="84" t="n">
        <v>1</v>
      </c>
      <c r="F199" s="86" t="n">
        <v>1</v>
      </c>
      <c r="G199" s="85" t="s">
        <v>156</v>
      </c>
      <c r="H199" s="71" t="n">
        <v>170</v>
      </c>
      <c r="I199" s="89" t="n">
        <v>0</v>
      </c>
      <c r="J199" s="91" t="n">
        <v>0</v>
      </c>
      <c r="K199" s="91" t="n">
        <v>0</v>
      </c>
      <c r="L199" s="91" t="n">
        <v>0</v>
      </c>
    </row>
    <row r="200" customFormat="false" ht="26.25" hidden="false" customHeight="true" outlineLevel="0" collapsed="false">
      <c r="A200" s="97" t="n">
        <v>3</v>
      </c>
      <c r="B200" s="98" t="n">
        <v>1</v>
      </c>
      <c r="C200" s="98" t="n">
        <v>2</v>
      </c>
      <c r="D200" s="98"/>
      <c r="E200" s="98"/>
      <c r="F200" s="100"/>
      <c r="G200" s="99" t="s">
        <v>157</v>
      </c>
      <c r="H200" s="71" t="n">
        <v>171</v>
      </c>
      <c r="I200" s="72" t="n">
        <f aca="false">I201</f>
        <v>0</v>
      </c>
      <c r="J200" s="117" t="n">
        <f aca="false">J201</f>
        <v>0</v>
      </c>
      <c r="K200" s="81" t="n">
        <f aca="false">K201</f>
        <v>0</v>
      </c>
      <c r="L200" s="82" t="n">
        <f aca="false">L201</f>
        <v>0</v>
      </c>
    </row>
    <row r="201" customFormat="false" ht="25.5" hidden="false" customHeight="true" outlineLevel="0" collapsed="false">
      <c r="A201" s="83" t="n">
        <v>3</v>
      </c>
      <c r="B201" s="84" t="n">
        <v>1</v>
      </c>
      <c r="C201" s="84" t="n">
        <v>2</v>
      </c>
      <c r="D201" s="84" t="n">
        <v>1</v>
      </c>
      <c r="E201" s="84"/>
      <c r="F201" s="86"/>
      <c r="G201" s="99" t="s">
        <v>157</v>
      </c>
      <c r="H201" s="71" t="n">
        <v>172</v>
      </c>
      <c r="I201" s="94" t="n">
        <f aca="false">I202</f>
        <v>0</v>
      </c>
      <c r="J201" s="114" t="n">
        <f aca="false">J202</f>
        <v>0</v>
      </c>
      <c r="K201" s="73" t="n">
        <f aca="false">K202</f>
        <v>0</v>
      </c>
      <c r="L201" s="72" t="n">
        <f aca="false">L202</f>
        <v>0</v>
      </c>
    </row>
    <row r="202" customFormat="false" ht="26.25" hidden="false" customHeight="true" outlineLevel="0" collapsed="false">
      <c r="A202" s="78" t="n">
        <v>3</v>
      </c>
      <c r="B202" s="76" t="n">
        <v>1</v>
      </c>
      <c r="C202" s="76" t="n">
        <v>2</v>
      </c>
      <c r="D202" s="76" t="n">
        <v>1</v>
      </c>
      <c r="E202" s="76" t="n">
        <v>1</v>
      </c>
      <c r="F202" s="79"/>
      <c r="G202" s="99" t="s">
        <v>157</v>
      </c>
      <c r="H202" s="71" t="n">
        <v>173</v>
      </c>
      <c r="I202" s="72" t="n">
        <f aca="false">SUM(I203:I206)</f>
        <v>0</v>
      </c>
      <c r="J202" s="116" t="n">
        <f aca="false">SUM(J203:J206)</f>
        <v>0</v>
      </c>
      <c r="K202" s="95" t="n">
        <f aca="false">SUM(K203:K206)</f>
        <v>0</v>
      </c>
      <c r="L202" s="94" t="n">
        <f aca="false">SUM(L203:L206)</f>
        <v>0</v>
      </c>
    </row>
    <row r="203" customFormat="false" ht="41.25" hidden="false" customHeight="true" outlineLevel="0" collapsed="false">
      <c r="A203" s="83" t="n">
        <v>3</v>
      </c>
      <c r="B203" s="84" t="n">
        <v>1</v>
      </c>
      <c r="C203" s="84" t="n">
        <v>2</v>
      </c>
      <c r="D203" s="84" t="n">
        <v>1</v>
      </c>
      <c r="E203" s="84" t="n">
        <v>1</v>
      </c>
      <c r="F203" s="86" t="n">
        <v>2</v>
      </c>
      <c r="G203" s="85" t="s">
        <v>158</v>
      </c>
      <c r="H203" s="71" t="n">
        <v>174</v>
      </c>
      <c r="I203" s="91" t="n">
        <v>0</v>
      </c>
      <c r="J203" s="91" t="n">
        <v>0</v>
      </c>
      <c r="K203" s="91" t="n">
        <v>0</v>
      </c>
      <c r="L203" s="91" t="n">
        <v>0</v>
      </c>
    </row>
    <row r="204" customFormat="false" ht="14.25" hidden="false" customHeight="true" outlineLevel="0" collapsed="false">
      <c r="A204" s="83" t="n">
        <v>3</v>
      </c>
      <c r="B204" s="84" t="n">
        <v>1</v>
      </c>
      <c r="C204" s="84" t="n">
        <v>2</v>
      </c>
      <c r="D204" s="83" t="n">
        <v>1</v>
      </c>
      <c r="E204" s="84" t="n">
        <v>1</v>
      </c>
      <c r="F204" s="86" t="n">
        <v>3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8.7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4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7.25" hidden="false" customHeight="true" outlineLevel="0" collapsed="false">
      <c r="A206" s="97" t="n">
        <v>3</v>
      </c>
      <c r="B206" s="106" t="n">
        <v>1</v>
      </c>
      <c r="C206" s="106" t="n">
        <v>2</v>
      </c>
      <c r="D206" s="105" t="n">
        <v>1</v>
      </c>
      <c r="E206" s="106" t="n">
        <v>1</v>
      </c>
      <c r="F206" s="107" t="n">
        <v>5</v>
      </c>
      <c r="G206" s="108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135" t="n">
        <v>0</v>
      </c>
    </row>
    <row r="207" customFormat="false" ht="15" hidden="false" customHeight="true" outlineLevel="0" collapsed="false">
      <c r="A207" s="83" t="n">
        <v>3</v>
      </c>
      <c r="B207" s="84" t="n">
        <v>1</v>
      </c>
      <c r="C207" s="84" t="n">
        <v>3</v>
      </c>
      <c r="D207" s="83"/>
      <c r="E207" s="84"/>
      <c r="F207" s="86"/>
      <c r="G207" s="85" t="s">
        <v>162</v>
      </c>
      <c r="H207" s="71" t="n">
        <v>178</v>
      </c>
      <c r="I207" s="72" t="n">
        <f aca="false">SUM(I208+I211)</f>
        <v>0</v>
      </c>
      <c r="J207" s="114" t="n">
        <f aca="false">SUM(J208+J211)</f>
        <v>0</v>
      </c>
      <c r="K207" s="73" t="n">
        <f aca="false">SUM(K208+K211)</f>
        <v>0</v>
      </c>
      <c r="L207" s="72" t="n">
        <f aca="false">SUM(L208+L211)</f>
        <v>0</v>
      </c>
    </row>
    <row r="208" customFormat="false" ht="27.75" hidden="false" customHeight="true" outlineLevel="0" collapsed="false">
      <c r="A208" s="78" t="n">
        <v>3</v>
      </c>
      <c r="B208" s="76" t="n">
        <v>1</v>
      </c>
      <c r="C208" s="76" t="n">
        <v>3</v>
      </c>
      <c r="D208" s="78" t="n">
        <v>1</v>
      </c>
      <c r="E208" s="83"/>
      <c r="F208" s="79"/>
      <c r="G208" s="77" t="s">
        <v>163</v>
      </c>
      <c r="H208" s="71" t="n">
        <v>179</v>
      </c>
      <c r="I208" s="94" t="n">
        <f aca="false">I209</f>
        <v>0</v>
      </c>
      <c r="J208" s="116" t="n">
        <f aca="false">J209</f>
        <v>0</v>
      </c>
      <c r="K208" s="95" t="n">
        <f aca="false">K209</f>
        <v>0</v>
      </c>
      <c r="L208" s="94" t="n">
        <f aca="false">L209</f>
        <v>0</v>
      </c>
    </row>
    <row r="209" customFormat="false" ht="30.75" hidden="false" customHeight="true" outlineLevel="0" collapsed="false">
      <c r="A209" s="83" t="n">
        <v>3</v>
      </c>
      <c r="B209" s="84" t="n">
        <v>1</v>
      </c>
      <c r="C209" s="84" t="n">
        <v>3</v>
      </c>
      <c r="D209" s="83" t="n">
        <v>1</v>
      </c>
      <c r="E209" s="83" t="n">
        <v>1</v>
      </c>
      <c r="F209" s="86"/>
      <c r="G209" s="77" t="s">
        <v>163</v>
      </c>
      <c r="H209" s="71" t="n">
        <v>180</v>
      </c>
      <c r="I209" s="72" t="n">
        <f aca="false">I210</f>
        <v>0</v>
      </c>
      <c r="J209" s="114" t="n">
        <f aca="false">J210</f>
        <v>0</v>
      </c>
      <c r="K209" s="73" t="n">
        <f aca="false">K210</f>
        <v>0</v>
      </c>
      <c r="L209" s="72" t="n">
        <f aca="false">L210</f>
        <v>0</v>
      </c>
    </row>
    <row r="210" customFormat="false" ht="27.75" hidden="false" customHeight="true" outlineLevel="0" collapsed="false">
      <c r="A210" s="83" t="n">
        <v>3</v>
      </c>
      <c r="B210" s="85" t="n">
        <v>1</v>
      </c>
      <c r="C210" s="83" t="n">
        <v>3</v>
      </c>
      <c r="D210" s="84" t="n">
        <v>1</v>
      </c>
      <c r="E210" s="84" t="n">
        <v>1</v>
      </c>
      <c r="F210" s="86" t="n">
        <v>1</v>
      </c>
      <c r="G210" s="77" t="s">
        <v>163</v>
      </c>
      <c r="H210" s="71" t="n">
        <v>181</v>
      </c>
      <c r="I210" s="135" t="n">
        <v>0</v>
      </c>
      <c r="J210" s="135" t="n">
        <v>0</v>
      </c>
      <c r="K210" s="135" t="n">
        <v>0</v>
      </c>
      <c r="L210" s="135" t="n">
        <v>0</v>
      </c>
    </row>
    <row r="211" customFormat="false" ht="1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2</v>
      </c>
      <c r="E211" s="84"/>
      <c r="F211" s="86"/>
      <c r="G211" s="85" t="s">
        <v>164</v>
      </c>
      <c r="H211" s="71" t="n">
        <v>182</v>
      </c>
      <c r="I211" s="72" t="n">
        <f aca="false">I212</f>
        <v>0</v>
      </c>
      <c r="J211" s="114" t="n">
        <f aca="false">J212</f>
        <v>0</v>
      </c>
      <c r="K211" s="73" t="n">
        <f aca="false">K212</f>
        <v>0</v>
      </c>
      <c r="L211" s="72" t="n">
        <f aca="false">L212</f>
        <v>0</v>
      </c>
    </row>
    <row r="212" customFormat="false" ht="15.75" hidden="false" customHeight="true" outlineLevel="0" collapsed="false">
      <c r="A212" s="78" t="n">
        <v>3</v>
      </c>
      <c r="B212" s="77" t="n">
        <v>1</v>
      </c>
      <c r="C212" s="78" t="n">
        <v>3</v>
      </c>
      <c r="D212" s="76" t="n">
        <v>2</v>
      </c>
      <c r="E212" s="76" t="n">
        <v>1</v>
      </c>
      <c r="F212" s="79"/>
      <c r="G212" s="85" t="s">
        <v>164</v>
      </c>
      <c r="H212" s="71" t="n">
        <v>183</v>
      </c>
      <c r="I212" s="72" t="n">
        <f aca="false">SUM(I213:I218)</f>
        <v>0</v>
      </c>
      <c r="J212" s="72" t="n">
        <f aca="false">SUM(J213:J218)</f>
        <v>0</v>
      </c>
      <c r="K212" s="72" t="n">
        <f aca="false">SUM(K213:K218)</f>
        <v>0</v>
      </c>
      <c r="L212" s="72" t="n">
        <f aca="false">SUM(L213:L218)</f>
        <v>0</v>
      </c>
      <c r="M212" s="140"/>
      <c r="N212" s="140"/>
      <c r="O212" s="140"/>
      <c r="P212" s="140"/>
    </row>
    <row r="213" customFormat="false" ht="15" hidden="false" customHeight="true" outlineLevel="0" collapsed="false">
      <c r="A213" s="83" t="n">
        <v>3</v>
      </c>
      <c r="B213" s="85" t="n">
        <v>1</v>
      </c>
      <c r="C213" s="83" t="n">
        <v>3</v>
      </c>
      <c r="D213" s="84" t="n">
        <v>2</v>
      </c>
      <c r="E213" s="84" t="n">
        <v>1</v>
      </c>
      <c r="F213" s="86" t="n">
        <v>1</v>
      </c>
      <c r="G213" s="85" t="s">
        <v>165</v>
      </c>
      <c r="H213" s="71" t="n">
        <v>184</v>
      </c>
      <c r="I213" s="91" t="n">
        <v>0</v>
      </c>
      <c r="J213" s="91" t="n">
        <v>0</v>
      </c>
      <c r="K213" s="91" t="n">
        <v>0</v>
      </c>
      <c r="L213" s="135" t="n">
        <v>0</v>
      </c>
    </row>
    <row r="214" customFormat="false" ht="26.2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2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91" t="n">
        <v>0</v>
      </c>
    </row>
    <row r="215" customFormat="false" ht="16.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3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27.7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4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135" t="n">
        <v>0</v>
      </c>
    </row>
    <row r="217" customFormat="false" ht="15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5</v>
      </c>
      <c r="G217" s="77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91" t="n">
        <v>0</v>
      </c>
    </row>
    <row r="218" customFormat="false" ht="13.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6</v>
      </c>
      <c r="G218" s="77" t="s">
        <v>164</v>
      </c>
      <c r="H218" s="71" t="n">
        <v>189</v>
      </c>
      <c r="I218" s="91" t="n">
        <v>0</v>
      </c>
      <c r="J218" s="91" t="n">
        <v>0</v>
      </c>
      <c r="K218" s="91" t="n">
        <v>0</v>
      </c>
      <c r="L218" s="135" t="n">
        <v>0</v>
      </c>
    </row>
    <row r="219" customFormat="false" ht="27" hidden="false" customHeight="true" outlineLevel="0" collapsed="false">
      <c r="A219" s="78" t="n">
        <v>3</v>
      </c>
      <c r="B219" s="76" t="n">
        <v>1</v>
      </c>
      <c r="C219" s="76" t="n">
        <v>4</v>
      </c>
      <c r="D219" s="76"/>
      <c r="E219" s="76"/>
      <c r="F219" s="79"/>
      <c r="G219" s="77" t="s">
        <v>170</v>
      </c>
      <c r="H219" s="71" t="n">
        <v>190</v>
      </c>
      <c r="I219" s="94" t="n">
        <f aca="false">I220</f>
        <v>0</v>
      </c>
      <c r="J219" s="116" t="n">
        <f aca="false">J220</f>
        <v>0</v>
      </c>
      <c r="K219" s="95" t="n">
        <f aca="false">K220</f>
        <v>0</v>
      </c>
      <c r="L219" s="95" t="n">
        <f aca="false">L220</f>
        <v>0</v>
      </c>
    </row>
    <row r="220" customFormat="false" ht="27" hidden="false" customHeight="true" outlineLevel="0" collapsed="false">
      <c r="A220" s="97" t="n">
        <v>3</v>
      </c>
      <c r="B220" s="106" t="n">
        <v>1</v>
      </c>
      <c r="C220" s="106" t="n">
        <v>4</v>
      </c>
      <c r="D220" s="106" t="n">
        <v>1</v>
      </c>
      <c r="E220" s="106"/>
      <c r="F220" s="107"/>
      <c r="G220" s="77" t="s">
        <v>170</v>
      </c>
      <c r="H220" s="71" t="n">
        <v>191</v>
      </c>
      <c r="I220" s="101" t="n">
        <f aca="false">I221</f>
        <v>0</v>
      </c>
      <c r="J220" s="128" t="n">
        <f aca="false">J221</f>
        <v>0</v>
      </c>
      <c r="K220" s="102" t="n">
        <f aca="false">K221</f>
        <v>0</v>
      </c>
      <c r="L220" s="102" t="n">
        <f aca="false">L221</f>
        <v>0</v>
      </c>
    </row>
    <row r="221" customFormat="false" ht="27.75" hidden="false" customHeight="true" outlineLevel="0" collapsed="false">
      <c r="A221" s="83" t="n">
        <v>3</v>
      </c>
      <c r="B221" s="84" t="n">
        <v>1</v>
      </c>
      <c r="C221" s="84" t="n">
        <v>4</v>
      </c>
      <c r="D221" s="84" t="n">
        <v>1</v>
      </c>
      <c r="E221" s="84" t="n">
        <v>1</v>
      </c>
      <c r="F221" s="86"/>
      <c r="G221" s="77" t="s">
        <v>171</v>
      </c>
      <c r="H221" s="71" t="n">
        <v>192</v>
      </c>
      <c r="I221" s="72" t="n">
        <f aca="false">I222</f>
        <v>0</v>
      </c>
      <c r="J221" s="114" t="n">
        <f aca="false">J222</f>
        <v>0</v>
      </c>
      <c r="K221" s="73" t="n">
        <f aca="false">K222</f>
        <v>0</v>
      </c>
      <c r="L221" s="73" t="n">
        <f aca="false">L222</f>
        <v>0</v>
      </c>
    </row>
    <row r="222" customFormat="false" ht="27" hidden="false" customHeight="true" outlineLevel="0" collapsed="false">
      <c r="A222" s="88" t="n">
        <v>3</v>
      </c>
      <c r="B222" s="83" t="n">
        <v>1</v>
      </c>
      <c r="C222" s="84" t="n">
        <v>4</v>
      </c>
      <c r="D222" s="84" t="n">
        <v>1</v>
      </c>
      <c r="E222" s="84" t="n">
        <v>1</v>
      </c>
      <c r="F222" s="86" t="n">
        <v>1</v>
      </c>
      <c r="G222" s="77" t="s">
        <v>171</v>
      </c>
      <c r="H222" s="71" t="n">
        <v>193</v>
      </c>
      <c r="I222" s="91" t="n">
        <v>0</v>
      </c>
      <c r="J222" s="91" t="n">
        <v>0</v>
      </c>
      <c r="K222" s="91" t="n">
        <v>0</v>
      </c>
      <c r="L222" s="91" t="n">
        <v>0</v>
      </c>
    </row>
    <row r="223" customFormat="false" ht="26.25" hidden="false" customHeight="true" outlineLevel="0" collapsed="false">
      <c r="A223" s="88" t="n">
        <v>3</v>
      </c>
      <c r="B223" s="84" t="n">
        <v>1</v>
      </c>
      <c r="C223" s="84" t="n">
        <v>5</v>
      </c>
      <c r="D223" s="84"/>
      <c r="E223" s="84"/>
      <c r="F223" s="86"/>
      <c r="G223" s="85" t="s">
        <v>172</v>
      </c>
      <c r="H223" s="71" t="n">
        <v>194</v>
      </c>
      <c r="I223" s="72" t="n">
        <f aca="false">I224</f>
        <v>0</v>
      </c>
      <c r="J223" s="72" t="n">
        <f aca="false">J224</f>
        <v>0</v>
      </c>
      <c r="K223" s="72" t="n">
        <f aca="false">K224</f>
        <v>0</v>
      </c>
      <c r="L223" s="72" t="n">
        <f aca="false">L224</f>
        <v>0</v>
      </c>
    </row>
    <row r="224" customFormat="false" ht="30" hidden="false" customHeight="true" outlineLevel="0" collapsed="false">
      <c r="A224" s="88" t="n">
        <v>3</v>
      </c>
      <c r="B224" s="84" t="n">
        <v>1</v>
      </c>
      <c r="C224" s="84" t="n">
        <v>5</v>
      </c>
      <c r="D224" s="84" t="n">
        <v>1</v>
      </c>
      <c r="E224" s="84"/>
      <c r="F224" s="86"/>
      <c r="G224" s="85" t="s">
        <v>172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27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 t="n">
        <v>1</v>
      </c>
      <c r="F225" s="86"/>
      <c r="G225" s="85" t="s">
        <v>172</v>
      </c>
      <c r="H225" s="71" t="n">
        <v>196</v>
      </c>
      <c r="I225" s="72" t="n">
        <f aca="false">SUM(I226:I228)</f>
        <v>0</v>
      </c>
      <c r="J225" s="72" t="n">
        <f aca="false">SUM(J226:J228)</f>
        <v>0</v>
      </c>
      <c r="K225" s="72" t="n">
        <f aca="false">SUM(K226:K228)</f>
        <v>0</v>
      </c>
      <c r="L225" s="72" t="n">
        <f aca="false">SUM(L226:L228)</f>
        <v>0</v>
      </c>
    </row>
    <row r="226" customFormat="false" ht="21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 t="n">
        <v>1</v>
      </c>
      <c r="G226" s="137" t="s">
        <v>173</v>
      </c>
      <c r="H226" s="71" t="n">
        <v>197</v>
      </c>
      <c r="I226" s="91" t="n">
        <v>0</v>
      </c>
      <c r="J226" s="91" t="n">
        <v>0</v>
      </c>
      <c r="K226" s="91" t="n">
        <v>0</v>
      </c>
      <c r="L226" s="91" t="n">
        <v>0</v>
      </c>
    </row>
    <row r="227" customFormat="false" ht="25.5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2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8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3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s="1" customFormat="true" ht="41.25" hidden="false" customHeight="true" outlineLevel="0" collapsed="false">
      <c r="A229" s="67" t="n">
        <v>3</v>
      </c>
      <c r="B229" s="68" t="n">
        <v>2</v>
      </c>
      <c r="C229" s="68"/>
      <c r="D229" s="68"/>
      <c r="E229" s="68"/>
      <c r="F229" s="70"/>
      <c r="G229" s="69" t="s">
        <v>176</v>
      </c>
      <c r="H229" s="71" t="n">
        <v>200</v>
      </c>
      <c r="I229" s="72" t="n">
        <f aca="false">SUM(I230+I262)</f>
        <v>0</v>
      </c>
      <c r="J229" s="114" t="n">
        <f aca="false">SUM(J230+J262)</f>
        <v>0</v>
      </c>
      <c r="K229" s="73" t="n">
        <f aca="false">SUM(K230+K262)</f>
        <v>0</v>
      </c>
      <c r="L229" s="73" t="n">
        <f aca="false">SUM(L230+L262)</f>
        <v>0</v>
      </c>
    </row>
    <row r="230" customFormat="false" ht="26.25" hidden="false" customHeight="true" outlineLevel="0" collapsed="false">
      <c r="A230" s="97" t="n">
        <v>3</v>
      </c>
      <c r="B230" s="105" t="n">
        <v>2</v>
      </c>
      <c r="C230" s="106" t="n">
        <v>1</v>
      </c>
      <c r="D230" s="106"/>
      <c r="E230" s="106"/>
      <c r="F230" s="107"/>
      <c r="G230" s="108" t="s">
        <v>177</v>
      </c>
      <c r="H230" s="71" t="n">
        <v>201</v>
      </c>
      <c r="I230" s="101" t="n">
        <f aca="false">SUM(I231+I240+I244+I248+I252+I255+I258)</f>
        <v>0</v>
      </c>
      <c r="J230" s="128" t="n">
        <f aca="false">SUM(J231+J240+J244+J248+J252+J255+J258)</f>
        <v>0</v>
      </c>
      <c r="K230" s="102" t="n">
        <f aca="false">SUM(K231+K240+K244+K248+K252+K255+K258)</f>
        <v>0</v>
      </c>
      <c r="L230" s="102" t="n">
        <f aca="false">SUM(L231+L240+L244+L248+L252+L255+L258)</f>
        <v>0</v>
      </c>
    </row>
    <row r="231" customFormat="false" ht="15.75" hidden="false" customHeight="true" outlineLevel="0" collapsed="false">
      <c r="A231" s="83" t="n">
        <v>3</v>
      </c>
      <c r="B231" s="84" t="n">
        <v>2</v>
      </c>
      <c r="C231" s="84" t="n">
        <v>1</v>
      </c>
      <c r="D231" s="84" t="n">
        <v>1</v>
      </c>
      <c r="E231" s="84"/>
      <c r="F231" s="86"/>
      <c r="G231" s="85" t="s">
        <v>178</v>
      </c>
      <c r="H231" s="71" t="n">
        <v>202</v>
      </c>
      <c r="I231" s="101" t="n">
        <f aca="false">I232</f>
        <v>0</v>
      </c>
      <c r="J231" s="101" t="n">
        <f aca="false">J232</f>
        <v>0</v>
      </c>
      <c r="K231" s="101" t="n">
        <f aca="false">K232</f>
        <v>0</v>
      </c>
      <c r="L231" s="101" t="n">
        <f aca="false">L232</f>
        <v>0</v>
      </c>
    </row>
    <row r="232" customFormat="false" ht="12" hidden="false" customHeight="true" outlineLevel="0" collapsed="false">
      <c r="A232" s="83" t="n">
        <v>3</v>
      </c>
      <c r="B232" s="83" t="n">
        <v>2</v>
      </c>
      <c r="C232" s="84" t="n">
        <v>1</v>
      </c>
      <c r="D232" s="84" t="n">
        <v>1</v>
      </c>
      <c r="E232" s="84" t="n">
        <v>1</v>
      </c>
      <c r="F232" s="86"/>
      <c r="G232" s="85" t="s">
        <v>179</v>
      </c>
      <c r="H232" s="71" t="n">
        <v>203</v>
      </c>
      <c r="I232" s="72" t="n">
        <f aca="false">SUM(I233:I233)</f>
        <v>0</v>
      </c>
      <c r="J232" s="114" t="n">
        <f aca="false">SUM(J233:J233)</f>
        <v>0</v>
      </c>
      <c r="K232" s="73" t="n">
        <f aca="false">SUM(K233:K233)</f>
        <v>0</v>
      </c>
      <c r="L232" s="73" t="n">
        <f aca="false">SUM(L233:L233)</f>
        <v>0</v>
      </c>
    </row>
    <row r="233" customFormat="false" ht="14.25" hidden="false" customHeight="true" outlineLevel="0" collapsed="false">
      <c r="A233" s="97" t="n">
        <v>3</v>
      </c>
      <c r="B233" s="97" t="n">
        <v>2</v>
      </c>
      <c r="C233" s="106" t="n">
        <v>1</v>
      </c>
      <c r="D233" s="106" t="n">
        <v>1</v>
      </c>
      <c r="E233" s="106" t="n">
        <v>1</v>
      </c>
      <c r="F233" s="107" t="n">
        <v>1</v>
      </c>
      <c r="G233" s="108" t="s">
        <v>179</v>
      </c>
      <c r="H233" s="71" t="n">
        <v>204</v>
      </c>
      <c r="I233" s="91" t="n">
        <v>0</v>
      </c>
      <c r="J233" s="91" t="n">
        <v>0</v>
      </c>
      <c r="K233" s="91" t="n">
        <v>0</v>
      </c>
      <c r="L233" s="91" t="n">
        <v>0</v>
      </c>
    </row>
    <row r="234" customFormat="false" ht="14.25" hidden="false" customHeight="true" outlineLevel="0" collapsed="false">
      <c r="A234" s="97" t="n">
        <v>3</v>
      </c>
      <c r="B234" s="106" t="n">
        <v>2</v>
      </c>
      <c r="C234" s="106" t="n">
        <v>1</v>
      </c>
      <c r="D234" s="106" t="n">
        <v>1</v>
      </c>
      <c r="E234" s="106" t="n">
        <v>2</v>
      </c>
      <c r="F234" s="107"/>
      <c r="G234" s="108" t="s">
        <v>180</v>
      </c>
      <c r="H234" s="71" t="n">
        <v>205</v>
      </c>
      <c r="I234" s="72" t="n">
        <f aca="false">SUM(I235:I236)</f>
        <v>0</v>
      </c>
      <c r="J234" s="72" t="n">
        <f aca="false">SUM(J235:J236)</f>
        <v>0</v>
      </c>
      <c r="K234" s="72" t="n">
        <f aca="false">SUM(K235:K236)</f>
        <v>0</v>
      </c>
      <c r="L234" s="72" t="n">
        <f aca="false">SUM(L235:L236)</f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 t="n">
        <v>1</v>
      </c>
      <c r="G235" s="108" t="s">
        <v>181</v>
      </c>
      <c r="H235" s="71" t="n">
        <v>206</v>
      </c>
      <c r="I235" s="91" t="n">
        <v>0</v>
      </c>
      <c r="J235" s="91" t="n">
        <v>0</v>
      </c>
      <c r="K235" s="91" t="n">
        <v>0</v>
      </c>
      <c r="L235" s="91" t="n"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2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3</v>
      </c>
      <c r="F237" s="141"/>
      <c r="G237" s="108" t="s">
        <v>183</v>
      </c>
      <c r="H237" s="71" t="n">
        <v>208</v>
      </c>
      <c r="I237" s="72" t="n">
        <f aca="false">SUM(I238:I239)</f>
        <v>0</v>
      </c>
      <c r="J237" s="72" t="n">
        <f aca="false">SUM(J238:J239)</f>
        <v>0</v>
      </c>
      <c r="K237" s="72" t="n">
        <f aca="false">SUM(K238:K239)</f>
        <v>0</v>
      </c>
      <c r="L237" s="72" t="n">
        <f aca="false">SUM(L238:L239)</f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07" t="n">
        <v>1</v>
      </c>
      <c r="G238" s="108" t="s">
        <v>184</v>
      </c>
      <c r="H238" s="71" t="n">
        <v>209</v>
      </c>
      <c r="I238" s="91" t="n">
        <v>0</v>
      </c>
      <c r="J238" s="91" t="n">
        <v>0</v>
      </c>
      <c r="K238" s="91" t="n">
        <v>0</v>
      </c>
      <c r="L238" s="91" t="n"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2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27" hidden="false" customHeight="true" outlineLevel="0" collapsed="false">
      <c r="A240" s="83" t="n">
        <v>3</v>
      </c>
      <c r="B240" s="84" t="n">
        <v>2</v>
      </c>
      <c r="C240" s="84" t="n">
        <v>1</v>
      </c>
      <c r="D240" s="84" t="n">
        <v>2</v>
      </c>
      <c r="E240" s="84"/>
      <c r="F240" s="86"/>
      <c r="G240" s="85" t="s">
        <v>186</v>
      </c>
      <c r="H240" s="71" t="n">
        <v>211</v>
      </c>
      <c r="I240" s="72" t="n">
        <f aca="false">I241</f>
        <v>0</v>
      </c>
      <c r="J240" s="72" t="n">
        <f aca="false">J241</f>
        <v>0</v>
      </c>
      <c r="K240" s="72" t="n">
        <f aca="false">K241</f>
        <v>0</v>
      </c>
      <c r="L240" s="72" t="n">
        <f aca="false">L241</f>
        <v>0</v>
      </c>
    </row>
    <row r="241" customFormat="false" ht="14.25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 t="n">
        <v>1</v>
      </c>
      <c r="F241" s="86"/>
      <c r="G241" s="85" t="s">
        <v>186</v>
      </c>
      <c r="H241" s="71" t="n">
        <v>212</v>
      </c>
      <c r="I241" s="72" t="n">
        <f aca="false">SUM(I242:I243)</f>
        <v>0</v>
      </c>
      <c r="J241" s="114" t="n">
        <f aca="false">SUM(J242:J243)</f>
        <v>0</v>
      </c>
      <c r="K241" s="73" t="n">
        <f aca="false">SUM(K242:K243)</f>
        <v>0</v>
      </c>
      <c r="L241" s="73" t="n">
        <f aca="false">SUM(L242:L243)</f>
        <v>0</v>
      </c>
    </row>
    <row r="242" customFormat="false" ht="27" hidden="false" customHeight="true" outlineLevel="0" collapsed="false">
      <c r="A242" s="97" t="n">
        <v>3</v>
      </c>
      <c r="B242" s="105" t="n">
        <v>2</v>
      </c>
      <c r="C242" s="106" t="n">
        <v>1</v>
      </c>
      <c r="D242" s="106" t="n">
        <v>2</v>
      </c>
      <c r="E242" s="106" t="n">
        <v>1</v>
      </c>
      <c r="F242" s="107" t="n">
        <v>1</v>
      </c>
      <c r="G242" s="108" t="s">
        <v>187</v>
      </c>
      <c r="H242" s="71" t="n">
        <v>213</v>
      </c>
      <c r="I242" s="91" t="n">
        <v>0</v>
      </c>
      <c r="J242" s="91" t="n">
        <v>0</v>
      </c>
      <c r="K242" s="91" t="n">
        <v>0</v>
      </c>
      <c r="L242" s="91" t="n">
        <v>0</v>
      </c>
    </row>
    <row r="243" customFormat="false" ht="25.5" hidden="false" customHeight="true" outlineLevel="0" collapsed="false">
      <c r="A243" s="83" t="n">
        <v>3</v>
      </c>
      <c r="B243" s="84" t="n">
        <v>2</v>
      </c>
      <c r="C243" s="84" t="n">
        <v>1</v>
      </c>
      <c r="D243" s="84" t="n">
        <v>2</v>
      </c>
      <c r="E243" s="84" t="n">
        <v>1</v>
      </c>
      <c r="F243" s="86" t="n">
        <v>2</v>
      </c>
      <c r="G243" s="85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6.25" hidden="false" customHeight="true" outlineLevel="0" collapsed="false">
      <c r="A244" s="78" t="n">
        <v>3</v>
      </c>
      <c r="B244" s="76" t="n">
        <v>2</v>
      </c>
      <c r="C244" s="76" t="n">
        <v>1</v>
      </c>
      <c r="D244" s="76" t="n">
        <v>3</v>
      </c>
      <c r="E244" s="76"/>
      <c r="F244" s="79"/>
      <c r="G244" s="77" t="s">
        <v>189</v>
      </c>
      <c r="H244" s="71" t="n">
        <v>215</v>
      </c>
      <c r="I244" s="94" t="n">
        <f aca="false">I245</f>
        <v>0</v>
      </c>
      <c r="J244" s="116" t="n">
        <f aca="false">J245</f>
        <v>0</v>
      </c>
      <c r="K244" s="95" t="n">
        <f aca="false">K245</f>
        <v>0</v>
      </c>
      <c r="L244" s="95" t="n">
        <f aca="false">L245</f>
        <v>0</v>
      </c>
    </row>
    <row r="245" customFormat="false" ht="29.25" hidden="false" customHeight="true" outlineLevel="0" collapsed="false">
      <c r="A245" s="83" t="n">
        <v>3</v>
      </c>
      <c r="B245" s="84" t="n">
        <v>2</v>
      </c>
      <c r="C245" s="84" t="n">
        <v>1</v>
      </c>
      <c r="D245" s="84" t="n">
        <v>3</v>
      </c>
      <c r="E245" s="84" t="n">
        <v>1</v>
      </c>
      <c r="F245" s="86"/>
      <c r="G245" s="77" t="s">
        <v>189</v>
      </c>
      <c r="H245" s="71" t="n">
        <v>216</v>
      </c>
      <c r="I245" s="72" t="n">
        <f aca="false">I246+I247</f>
        <v>0</v>
      </c>
      <c r="J245" s="72" t="n">
        <f aca="false">J246+J247</f>
        <v>0</v>
      </c>
      <c r="K245" s="72" t="n">
        <f aca="false">K246+K247</f>
        <v>0</v>
      </c>
      <c r="L245" s="72" t="n">
        <f aca="false">L246+L247</f>
        <v>0</v>
      </c>
    </row>
    <row r="246" customFormat="false" ht="30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 t="n">
        <v>1</v>
      </c>
      <c r="G246" s="85" t="s">
        <v>190</v>
      </c>
      <c r="H246" s="71" t="n">
        <v>217</v>
      </c>
      <c r="I246" s="91" t="n">
        <v>0</v>
      </c>
      <c r="J246" s="91" t="n">
        <v>0</v>
      </c>
      <c r="K246" s="91" t="n">
        <v>0</v>
      </c>
      <c r="L246" s="91" t="n">
        <v>0</v>
      </c>
    </row>
    <row r="247" customFormat="false" ht="27.75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2</v>
      </c>
      <c r="G247" s="85" t="s">
        <v>191</v>
      </c>
      <c r="H247" s="71" t="n">
        <v>218</v>
      </c>
      <c r="I247" s="135" t="n">
        <v>0</v>
      </c>
      <c r="J247" s="132" t="n">
        <v>0</v>
      </c>
      <c r="K247" s="135" t="n">
        <v>0</v>
      </c>
      <c r="L247" s="135" t="n">
        <v>0</v>
      </c>
    </row>
    <row r="248" customFormat="false" ht="12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4</v>
      </c>
      <c r="E248" s="84"/>
      <c r="F248" s="86"/>
      <c r="G248" s="85" t="s">
        <v>192</v>
      </c>
      <c r="H248" s="71" t="n">
        <v>219</v>
      </c>
      <c r="I248" s="72" t="n">
        <f aca="false">I249</f>
        <v>0</v>
      </c>
      <c r="J248" s="73" t="n">
        <f aca="false">J249</f>
        <v>0</v>
      </c>
      <c r="K248" s="72" t="n">
        <f aca="false">K249</f>
        <v>0</v>
      </c>
      <c r="L248" s="73" t="n">
        <f aca="false">L249</f>
        <v>0</v>
      </c>
    </row>
    <row r="249" customFormat="false" ht="14.25" hidden="false" customHeight="true" outlineLevel="0" collapsed="false">
      <c r="A249" s="78" t="n">
        <v>3</v>
      </c>
      <c r="B249" s="76" t="n">
        <v>2</v>
      </c>
      <c r="C249" s="76" t="n">
        <v>1</v>
      </c>
      <c r="D249" s="76" t="n">
        <v>4</v>
      </c>
      <c r="E249" s="76" t="n">
        <v>1</v>
      </c>
      <c r="F249" s="79"/>
      <c r="G249" s="77" t="s">
        <v>192</v>
      </c>
      <c r="H249" s="71" t="n">
        <v>220</v>
      </c>
      <c r="I249" s="94" t="n">
        <f aca="false">SUM(I250:I251)</f>
        <v>0</v>
      </c>
      <c r="J249" s="116" t="n">
        <f aca="false">SUM(J250:J251)</f>
        <v>0</v>
      </c>
      <c r="K249" s="95" t="n">
        <f aca="false">SUM(K250:K251)</f>
        <v>0</v>
      </c>
      <c r="L249" s="95" t="n">
        <f aca="false">SUM(L250:L251)</f>
        <v>0</v>
      </c>
    </row>
    <row r="250" customFormat="false" ht="25.5" hidden="false" customHeight="true" outlineLevel="0" collapsed="false">
      <c r="A250" s="83" t="n">
        <v>3</v>
      </c>
      <c r="B250" s="84" t="n">
        <v>2</v>
      </c>
      <c r="C250" s="84" t="n">
        <v>1</v>
      </c>
      <c r="D250" s="84" t="n">
        <v>4</v>
      </c>
      <c r="E250" s="84" t="n">
        <v>1</v>
      </c>
      <c r="F250" s="86" t="n">
        <v>1</v>
      </c>
      <c r="G250" s="85" t="s">
        <v>193</v>
      </c>
      <c r="H250" s="71" t="n">
        <v>221</v>
      </c>
      <c r="I250" s="91" t="n">
        <v>0</v>
      </c>
      <c r="J250" s="91" t="n">
        <v>0</v>
      </c>
      <c r="K250" s="91" t="n">
        <v>0</v>
      </c>
      <c r="L250" s="91" t="n">
        <v>0</v>
      </c>
    </row>
    <row r="251" customFormat="false" ht="18.7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2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5" hidden="false" customHeight="false" outlineLevel="0" collapsed="false">
      <c r="A252" s="83" t="n">
        <v>3</v>
      </c>
      <c r="B252" s="84" t="n">
        <v>2</v>
      </c>
      <c r="C252" s="84" t="n">
        <v>1</v>
      </c>
      <c r="D252" s="84" t="n">
        <v>5</v>
      </c>
      <c r="E252" s="84"/>
      <c r="F252" s="86"/>
      <c r="G252" s="85" t="s">
        <v>195</v>
      </c>
      <c r="H252" s="71" t="n">
        <v>223</v>
      </c>
      <c r="I252" s="72" t="n">
        <f aca="false">I253</f>
        <v>0</v>
      </c>
      <c r="J252" s="114" t="n">
        <f aca="false">J253</f>
        <v>0</v>
      </c>
      <c r="K252" s="73" t="n">
        <f aca="false">K253</f>
        <v>0</v>
      </c>
      <c r="L252" s="73" t="n">
        <f aca="false">L253</f>
        <v>0</v>
      </c>
    </row>
    <row r="253" customFormat="false" ht="16.5" hidden="false" customHeight="tru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 t="n">
        <v>1</v>
      </c>
      <c r="F253" s="86"/>
      <c r="G253" s="85" t="s">
        <v>195</v>
      </c>
      <c r="H253" s="71" t="n">
        <v>224</v>
      </c>
      <c r="I253" s="73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5" hidden="false" customHeight="false" outlineLevel="0" collapsed="false">
      <c r="A254" s="105" t="n">
        <v>3</v>
      </c>
      <c r="B254" s="106" t="n">
        <v>2</v>
      </c>
      <c r="C254" s="106" t="n">
        <v>1</v>
      </c>
      <c r="D254" s="106" t="n">
        <v>5</v>
      </c>
      <c r="E254" s="106" t="n">
        <v>1</v>
      </c>
      <c r="F254" s="107" t="n">
        <v>1</v>
      </c>
      <c r="G254" s="85" t="s">
        <v>195</v>
      </c>
      <c r="H254" s="71" t="n">
        <v>225</v>
      </c>
      <c r="I254" s="135" t="n">
        <v>0</v>
      </c>
      <c r="J254" s="135" t="n">
        <v>0</v>
      </c>
      <c r="K254" s="135" t="n">
        <v>0</v>
      </c>
      <c r="L254" s="135" t="n">
        <v>0</v>
      </c>
    </row>
    <row r="255" customFormat="false" ht="15" hidden="false" customHeight="false" outlineLevel="0" collapsed="false">
      <c r="A255" s="83" t="n">
        <v>3</v>
      </c>
      <c r="B255" s="84" t="n">
        <v>2</v>
      </c>
      <c r="C255" s="84" t="n">
        <v>1</v>
      </c>
      <c r="D255" s="84" t="n">
        <v>6</v>
      </c>
      <c r="E255" s="84"/>
      <c r="F255" s="86"/>
      <c r="G255" s="85" t="s">
        <v>196</v>
      </c>
      <c r="H255" s="71" t="n">
        <v>226</v>
      </c>
      <c r="I255" s="72" t="n">
        <f aca="false">I256</f>
        <v>0</v>
      </c>
      <c r="J255" s="114" t="n">
        <f aca="false">J256</f>
        <v>0</v>
      </c>
      <c r="K255" s="73" t="n">
        <f aca="false">K256</f>
        <v>0</v>
      </c>
      <c r="L255" s="73" t="n">
        <f aca="false">L256</f>
        <v>0</v>
      </c>
    </row>
    <row r="256" customFormat="false" ht="15" hidden="false" customHeight="false" outlineLevel="0" collapsed="false">
      <c r="A256" s="83" t="n">
        <v>3</v>
      </c>
      <c r="B256" s="83" t="n">
        <v>2</v>
      </c>
      <c r="C256" s="84" t="n">
        <v>1</v>
      </c>
      <c r="D256" s="84" t="n">
        <v>6</v>
      </c>
      <c r="E256" s="84" t="n">
        <v>1</v>
      </c>
      <c r="F256" s="86"/>
      <c r="G256" s="85" t="s">
        <v>196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5.75" hidden="false" customHeight="true" outlineLevel="0" collapsed="false">
      <c r="A257" s="78" t="n">
        <v>3</v>
      </c>
      <c r="B257" s="78" t="n">
        <v>2</v>
      </c>
      <c r="C257" s="84" t="n">
        <v>1</v>
      </c>
      <c r="D257" s="84" t="n">
        <v>6</v>
      </c>
      <c r="E257" s="84" t="n">
        <v>1</v>
      </c>
      <c r="F257" s="86" t="n">
        <v>1</v>
      </c>
      <c r="G257" s="85" t="s">
        <v>196</v>
      </c>
      <c r="H257" s="71" t="n">
        <v>228</v>
      </c>
      <c r="I257" s="135" t="n">
        <v>0</v>
      </c>
      <c r="J257" s="135" t="n">
        <v>0</v>
      </c>
      <c r="K257" s="135" t="n">
        <v>0</v>
      </c>
      <c r="L257" s="135" t="n">
        <v>0</v>
      </c>
    </row>
    <row r="258" customFormat="false" ht="13.5" hidden="false" customHeight="true" outlineLevel="0" collapsed="false">
      <c r="A258" s="83" t="n">
        <v>3</v>
      </c>
      <c r="B258" s="83" t="n">
        <v>2</v>
      </c>
      <c r="C258" s="84" t="n">
        <v>1</v>
      </c>
      <c r="D258" s="84" t="n">
        <v>7</v>
      </c>
      <c r="E258" s="84"/>
      <c r="F258" s="86"/>
      <c r="G258" s="85" t="s">
        <v>197</v>
      </c>
      <c r="H258" s="71" t="n">
        <v>229</v>
      </c>
      <c r="I258" s="72" t="n">
        <f aca="false">I259</f>
        <v>0</v>
      </c>
      <c r="J258" s="114" t="n">
        <f aca="false">J259</f>
        <v>0</v>
      </c>
      <c r="K258" s="73" t="n">
        <f aca="false">K259</f>
        <v>0</v>
      </c>
      <c r="L258" s="73" t="n">
        <f aca="false">L259</f>
        <v>0</v>
      </c>
    </row>
    <row r="259" customFormat="false" ht="15" hidden="false" customHeight="false" outlineLevel="0" collapsed="false">
      <c r="A259" s="83" t="n">
        <v>3</v>
      </c>
      <c r="B259" s="84" t="n">
        <v>2</v>
      </c>
      <c r="C259" s="84" t="n">
        <v>1</v>
      </c>
      <c r="D259" s="84" t="n">
        <v>7</v>
      </c>
      <c r="E259" s="84" t="n">
        <v>1</v>
      </c>
      <c r="F259" s="86"/>
      <c r="G259" s="85" t="s">
        <v>197</v>
      </c>
      <c r="H259" s="71" t="n">
        <v>230</v>
      </c>
      <c r="I259" s="72" t="n">
        <f aca="false">I260+I261</f>
        <v>0</v>
      </c>
      <c r="J259" s="72" t="n">
        <f aca="false">J260+J261</f>
        <v>0</v>
      </c>
      <c r="K259" s="72" t="n">
        <f aca="false">K260+K261</f>
        <v>0</v>
      </c>
      <c r="L259" s="72" t="n">
        <f aca="false">L260+L261</f>
        <v>0</v>
      </c>
    </row>
    <row r="260" customFormat="false" ht="27" hidden="false" customHeight="tru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 t="n">
        <v>1</v>
      </c>
      <c r="G260" s="85" t="s">
        <v>198</v>
      </c>
      <c r="H260" s="71" t="n">
        <v>231</v>
      </c>
      <c r="I260" s="90" t="n">
        <v>0</v>
      </c>
      <c r="J260" s="91" t="n">
        <v>0</v>
      </c>
      <c r="K260" s="91" t="n">
        <v>0</v>
      </c>
      <c r="L260" s="91" t="n">
        <v>0</v>
      </c>
    </row>
    <row r="261" customFormat="false" ht="24.75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2</v>
      </c>
      <c r="G261" s="85" t="s">
        <v>199</v>
      </c>
      <c r="H261" s="71" t="n">
        <v>232</v>
      </c>
      <c r="I261" s="91" t="n">
        <v>0</v>
      </c>
      <c r="J261" s="91" t="n">
        <v>0</v>
      </c>
      <c r="K261" s="91" t="n">
        <v>0</v>
      </c>
      <c r="L261" s="91" t="n">
        <v>0</v>
      </c>
    </row>
    <row r="262" customFormat="false" ht="38.25" hidden="false" customHeight="true" outlineLevel="0" collapsed="false">
      <c r="A262" s="83" t="n">
        <v>3</v>
      </c>
      <c r="B262" s="84" t="n">
        <v>2</v>
      </c>
      <c r="C262" s="84" t="n">
        <v>2</v>
      </c>
      <c r="D262" s="142"/>
      <c r="E262" s="142"/>
      <c r="F262" s="143"/>
      <c r="G262" s="85" t="s">
        <v>200</v>
      </c>
      <c r="H262" s="71" t="n">
        <v>233</v>
      </c>
      <c r="I262" s="72" t="n">
        <f aca="false">SUM(I263+I272+I276+I280+I284+I287+I290)</f>
        <v>0</v>
      </c>
      <c r="J262" s="114" t="n">
        <f aca="false">SUM(J263+J272+J276+J280+J284+J287+J290)</f>
        <v>0</v>
      </c>
      <c r="K262" s="73" t="n">
        <f aca="false">SUM(K263+K272+K276+K280+K284+K287+K290)</f>
        <v>0</v>
      </c>
      <c r="L262" s="73" t="n">
        <f aca="false">SUM(L263+L272+L276+L280+L284+L287+L290)</f>
        <v>0</v>
      </c>
    </row>
    <row r="263" customFormat="false" ht="15" hidden="false" customHeight="false" outlineLevel="0" collapsed="false">
      <c r="A263" s="83" t="n">
        <v>3</v>
      </c>
      <c r="B263" s="84" t="n">
        <v>2</v>
      </c>
      <c r="C263" s="84" t="n">
        <v>2</v>
      </c>
      <c r="D263" s="84" t="n">
        <v>1</v>
      </c>
      <c r="E263" s="84"/>
      <c r="F263" s="86"/>
      <c r="G263" s="85" t="s">
        <v>201</v>
      </c>
      <c r="H263" s="71" t="n">
        <v>234</v>
      </c>
      <c r="I263" s="72" t="n">
        <f aca="false">I264</f>
        <v>0</v>
      </c>
      <c r="J263" s="72" t="n">
        <f aca="false">J264</f>
        <v>0</v>
      </c>
      <c r="K263" s="72" t="n">
        <f aca="false">K264</f>
        <v>0</v>
      </c>
      <c r="L263" s="72" t="n">
        <f aca="false">L264</f>
        <v>0</v>
      </c>
    </row>
    <row r="264" customFormat="false" ht="15" hidden="false" customHeight="false" outlineLevel="0" collapsed="false">
      <c r="A264" s="88" t="n">
        <v>3</v>
      </c>
      <c r="B264" s="83" t="n">
        <v>2</v>
      </c>
      <c r="C264" s="84" t="n">
        <v>2</v>
      </c>
      <c r="D264" s="84" t="n">
        <v>1</v>
      </c>
      <c r="E264" s="84" t="n">
        <v>1</v>
      </c>
      <c r="F264" s="86"/>
      <c r="G264" s="85" t="s">
        <v>179</v>
      </c>
      <c r="H264" s="71" t="n">
        <v>235</v>
      </c>
      <c r="I264" s="72" t="n">
        <f aca="false">SUM(I265)</f>
        <v>0</v>
      </c>
      <c r="J264" s="72" t="n">
        <f aca="false">SUM(J265)</f>
        <v>0</v>
      </c>
      <c r="K264" s="72" t="n">
        <f aca="false">SUM(K265)</f>
        <v>0</v>
      </c>
      <c r="L264" s="72" t="n">
        <f aca="false">SUM(L265)</f>
        <v>0</v>
      </c>
    </row>
    <row r="265" customFormat="false" ht="1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 t="n">
        <v>1</v>
      </c>
      <c r="G265" s="85" t="s">
        <v>179</v>
      </c>
      <c r="H265" s="71" t="n">
        <v>236</v>
      </c>
      <c r="I265" s="91" t="n">
        <v>0</v>
      </c>
      <c r="J265" s="91" t="n">
        <v>0</v>
      </c>
      <c r="K265" s="91" t="n">
        <v>0</v>
      </c>
      <c r="L265" s="91" t="n">
        <v>0</v>
      </c>
    </row>
    <row r="266" customFormat="false" ht="15" hidden="false" customHeight="tru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2</v>
      </c>
      <c r="F266" s="86"/>
      <c r="G266" s="85" t="s">
        <v>202</v>
      </c>
      <c r="H266" s="71" t="n">
        <v>237</v>
      </c>
      <c r="I266" s="72" t="n">
        <f aca="false">SUM(I267:I268)</f>
        <v>0</v>
      </c>
      <c r="J266" s="72" t="n">
        <f aca="false">SUM(J267:J268)</f>
        <v>0</v>
      </c>
      <c r="K266" s="72" t="n">
        <f aca="false">SUM(K267:K268)</f>
        <v>0</v>
      </c>
      <c r="L266" s="72" t="n">
        <f aca="false">SUM(L267:L268)</f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 t="n">
        <v>1</v>
      </c>
      <c r="G267" s="85" t="s">
        <v>181</v>
      </c>
      <c r="H267" s="71" t="n">
        <v>238</v>
      </c>
      <c r="I267" s="91" t="n">
        <v>0</v>
      </c>
      <c r="J267" s="90" t="n">
        <v>0</v>
      </c>
      <c r="K267" s="91" t="n">
        <v>0</v>
      </c>
      <c r="L267" s="91" t="n"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2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3</v>
      </c>
      <c r="F269" s="86"/>
      <c r="G269" s="85" t="s">
        <v>183</v>
      </c>
      <c r="H269" s="71" t="n">
        <v>240</v>
      </c>
      <c r="I269" s="72" t="n">
        <f aca="false">SUM(I270:I271)</f>
        <v>0</v>
      </c>
      <c r="J269" s="72" t="n">
        <f aca="false">SUM(J270:J271)</f>
        <v>0</v>
      </c>
      <c r="K269" s="72" t="n">
        <f aca="false">SUM(K270:K271)</f>
        <v>0</v>
      </c>
      <c r="L269" s="72" t="n">
        <f aca="false">SUM(L270:L271)</f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 t="n">
        <v>1</v>
      </c>
      <c r="G270" s="85" t="s">
        <v>184</v>
      </c>
      <c r="H270" s="71" t="n">
        <v>241</v>
      </c>
      <c r="I270" s="91" t="n">
        <v>0</v>
      </c>
      <c r="J270" s="90" t="n">
        <v>0</v>
      </c>
      <c r="K270" s="91" t="n">
        <v>0</v>
      </c>
      <c r="L270" s="91" t="n"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2</v>
      </c>
      <c r="G271" s="85" t="s">
        <v>203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25.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2</v>
      </c>
      <c r="E272" s="84"/>
      <c r="F272" s="86"/>
      <c r="G272" s="85" t="s">
        <v>204</v>
      </c>
      <c r="H272" s="71" t="n">
        <v>243</v>
      </c>
      <c r="I272" s="72" t="n">
        <f aca="false">I273</f>
        <v>0</v>
      </c>
      <c r="J272" s="73" t="n">
        <f aca="false">J273</f>
        <v>0</v>
      </c>
      <c r="K272" s="72" t="n">
        <f aca="false">K273</f>
        <v>0</v>
      </c>
      <c r="L272" s="73" t="n">
        <f aca="false">L273</f>
        <v>0</v>
      </c>
    </row>
    <row r="273" customFormat="false" ht="20.25" hidden="false" customHeight="true" outlineLevel="0" collapsed="false">
      <c r="A273" s="83" t="n">
        <v>3</v>
      </c>
      <c r="B273" s="84" t="n">
        <v>2</v>
      </c>
      <c r="C273" s="76" t="n">
        <v>2</v>
      </c>
      <c r="D273" s="76" t="n">
        <v>2</v>
      </c>
      <c r="E273" s="76" t="n">
        <v>1</v>
      </c>
      <c r="F273" s="79"/>
      <c r="G273" s="85" t="s">
        <v>204</v>
      </c>
      <c r="H273" s="71" t="n">
        <v>244</v>
      </c>
      <c r="I273" s="94" t="n">
        <f aca="false">SUM(I274:I275)</f>
        <v>0</v>
      </c>
      <c r="J273" s="116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</row>
    <row r="274" customFormat="false" ht="25.5" hidden="false" customHeight="true" outlineLevel="0" collapsed="false">
      <c r="A274" s="83" t="n">
        <v>3</v>
      </c>
      <c r="B274" s="84" t="n">
        <v>2</v>
      </c>
      <c r="C274" s="84" t="n">
        <v>2</v>
      </c>
      <c r="D274" s="84" t="n">
        <v>2</v>
      </c>
      <c r="E274" s="84" t="n">
        <v>1</v>
      </c>
      <c r="F274" s="86" t="n">
        <v>1</v>
      </c>
      <c r="G274" s="85" t="s">
        <v>205</v>
      </c>
      <c r="H274" s="71" t="n">
        <v>245</v>
      </c>
      <c r="I274" s="91" t="n">
        <v>0</v>
      </c>
      <c r="J274" s="91" t="n">
        <v>0</v>
      </c>
      <c r="K274" s="91" t="n">
        <v>0</v>
      </c>
      <c r="L274" s="91" t="n"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2</v>
      </c>
      <c r="G275" s="88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3</v>
      </c>
      <c r="E276" s="84"/>
      <c r="F276" s="86"/>
      <c r="G276" s="85" t="s">
        <v>207</v>
      </c>
      <c r="H276" s="71" t="n">
        <v>247</v>
      </c>
      <c r="I276" s="72" t="n">
        <f aca="false">I277</f>
        <v>0</v>
      </c>
      <c r="J276" s="114" t="n">
        <f aca="false">J277</f>
        <v>0</v>
      </c>
      <c r="K276" s="73" t="n">
        <f aca="false">K277</f>
        <v>0</v>
      </c>
      <c r="L276" s="73" t="n">
        <f aca="false">L277</f>
        <v>0</v>
      </c>
    </row>
    <row r="277" customFormat="false" ht="30" hidden="false" customHeight="true" outlineLevel="0" collapsed="false">
      <c r="A277" s="78" t="n">
        <v>3</v>
      </c>
      <c r="B277" s="84" t="n">
        <v>2</v>
      </c>
      <c r="C277" s="84" t="n">
        <v>2</v>
      </c>
      <c r="D277" s="84" t="n">
        <v>3</v>
      </c>
      <c r="E277" s="84" t="n">
        <v>1</v>
      </c>
      <c r="F277" s="86"/>
      <c r="G277" s="85" t="s">
        <v>207</v>
      </c>
      <c r="H277" s="71" t="n">
        <v>248</v>
      </c>
      <c r="I277" s="72" t="n">
        <f aca="false">I278+I279</f>
        <v>0</v>
      </c>
      <c r="J277" s="72" t="n">
        <f aca="false">J278+J279</f>
        <v>0</v>
      </c>
      <c r="K277" s="72" t="n">
        <f aca="false">K278+K279</f>
        <v>0</v>
      </c>
      <c r="L277" s="72" t="n">
        <f aca="false">L278+L279</f>
        <v>0</v>
      </c>
    </row>
    <row r="278" customFormat="false" ht="31.5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 t="n">
        <v>1</v>
      </c>
      <c r="G278" s="85" t="s">
        <v>208</v>
      </c>
      <c r="H278" s="71" t="n">
        <v>249</v>
      </c>
      <c r="I278" s="91" t="n">
        <v>0</v>
      </c>
      <c r="J278" s="91" t="n">
        <v>0</v>
      </c>
      <c r="K278" s="91" t="n">
        <v>0</v>
      </c>
      <c r="L278" s="91" t="n">
        <v>0</v>
      </c>
    </row>
    <row r="279" customFormat="false" ht="25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2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2.5" hidden="false" customHeight="true" outlineLevel="0" collapsed="false">
      <c r="A280" s="83" t="n">
        <v>3</v>
      </c>
      <c r="B280" s="84" t="n">
        <v>2</v>
      </c>
      <c r="C280" s="84" t="n">
        <v>2</v>
      </c>
      <c r="D280" s="84" t="n">
        <v>4</v>
      </c>
      <c r="E280" s="84"/>
      <c r="F280" s="86"/>
      <c r="G280" s="85" t="s">
        <v>210</v>
      </c>
      <c r="H280" s="71" t="n">
        <v>251</v>
      </c>
      <c r="I280" s="72" t="n">
        <f aca="false">I281</f>
        <v>0</v>
      </c>
      <c r="J280" s="114" t="n">
        <f aca="false">J281</f>
        <v>0</v>
      </c>
      <c r="K280" s="73" t="n">
        <f aca="false">K281</f>
        <v>0</v>
      </c>
      <c r="L280" s="73" t="n">
        <f aca="false">L281</f>
        <v>0</v>
      </c>
    </row>
    <row r="281" customFormat="false" ht="15" hidden="false" customHeight="fals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 t="n">
        <v>1</v>
      </c>
      <c r="F281" s="86"/>
      <c r="G281" s="85" t="s">
        <v>210</v>
      </c>
      <c r="H281" s="71" t="n">
        <v>252</v>
      </c>
      <c r="I281" s="72" t="n">
        <f aca="false">SUM(I282:I283)</f>
        <v>0</v>
      </c>
      <c r="J281" s="114" t="n">
        <f aca="false">SUM(J282:J283)</f>
        <v>0</v>
      </c>
      <c r="K281" s="73" t="n">
        <f aca="false">SUM(K282:K283)</f>
        <v>0</v>
      </c>
      <c r="L281" s="73" t="n">
        <f aca="false">SUM(L282:L283)</f>
        <v>0</v>
      </c>
    </row>
    <row r="282" customFormat="false" ht="30.75" hidden="false" customHeight="tru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 t="n">
        <v>1</v>
      </c>
      <c r="G282" s="85" t="s">
        <v>211</v>
      </c>
      <c r="H282" s="71" t="n">
        <v>253</v>
      </c>
      <c r="I282" s="91" t="n">
        <v>0</v>
      </c>
      <c r="J282" s="91" t="n">
        <v>0</v>
      </c>
      <c r="K282" s="91" t="n">
        <v>0</v>
      </c>
      <c r="L282" s="91" t="n">
        <v>0</v>
      </c>
    </row>
    <row r="283" customFormat="false" ht="27.75" hidden="false" customHeight="true" outlineLevel="0" collapsed="false">
      <c r="A283" s="78" t="n">
        <v>3</v>
      </c>
      <c r="B283" s="76" t="n">
        <v>2</v>
      </c>
      <c r="C283" s="76" t="n">
        <v>2</v>
      </c>
      <c r="D283" s="76" t="n">
        <v>4</v>
      </c>
      <c r="E283" s="76" t="n">
        <v>1</v>
      </c>
      <c r="F283" s="79" t="n">
        <v>2</v>
      </c>
      <c r="G283" s="88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14.25" hidden="false" customHeight="true" outlineLevel="0" collapsed="false">
      <c r="A284" s="83" t="n">
        <v>3</v>
      </c>
      <c r="B284" s="84" t="n">
        <v>2</v>
      </c>
      <c r="C284" s="84" t="n">
        <v>2</v>
      </c>
      <c r="D284" s="84" t="n">
        <v>5</v>
      </c>
      <c r="E284" s="84"/>
      <c r="F284" s="86"/>
      <c r="G284" s="85" t="s">
        <v>213</v>
      </c>
      <c r="H284" s="71" t="n">
        <v>255</v>
      </c>
      <c r="I284" s="72" t="n">
        <f aca="false">I285</f>
        <v>0</v>
      </c>
      <c r="J284" s="114" t="n">
        <f aca="false">J285</f>
        <v>0</v>
      </c>
      <c r="K284" s="73" t="n">
        <f aca="false">K285</f>
        <v>0</v>
      </c>
      <c r="L284" s="73" t="n">
        <f aca="false">L285</f>
        <v>0</v>
      </c>
    </row>
    <row r="285" customFormat="false" ht="15.7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 t="n">
        <v>1</v>
      </c>
      <c r="F285" s="86"/>
      <c r="G285" s="85" t="s">
        <v>213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 t="n">
        <v>1</v>
      </c>
      <c r="G286" s="85" t="s">
        <v>213</v>
      </c>
      <c r="H286" s="71" t="n">
        <v>257</v>
      </c>
      <c r="I286" s="91" t="n">
        <v>0</v>
      </c>
      <c r="J286" s="91" t="n">
        <v>0</v>
      </c>
      <c r="K286" s="91" t="n">
        <v>0</v>
      </c>
      <c r="L286" s="91" t="n">
        <v>0</v>
      </c>
    </row>
    <row r="287" customFormat="false" ht="14.2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6</v>
      </c>
      <c r="E287" s="84"/>
      <c r="F287" s="86"/>
      <c r="G287" s="85" t="s">
        <v>196</v>
      </c>
      <c r="H287" s="71" t="n">
        <v>258</v>
      </c>
      <c r="I287" s="72" t="n">
        <f aca="false">I288</f>
        <v>0</v>
      </c>
      <c r="J287" s="144" t="n">
        <f aca="false">J288</f>
        <v>0</v>
      </c>
      <c r="K287" s="73" t="n">
        <f aca="false">K288</f>
        <v>0</v>
      </c>
      <c r="L287" s="73" t="n">
        <f aca="false">L288</f>
        <v>0</v>
      </c>
    </row>
    <row r="288" customFormat="false" ht="1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 t="n">
        <v>1</v>
      </c>
      <c r="F288" s="86"/>
      <c r="G288" s="85" t="s">
        <v>196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106" t="n">
        <v>2</v>
      </c>
      <c r="C289" s="106" t="n">
        <v>2</v>
      </c>
      <c r="D289" s="84" t="n">
        <v>6</v>
      </c>
      <c r="E289" s="106" t="n">
        <v>1</v>
      </c>
      <c r="F289" s="107" t="n">
        <v>1</v>
      </c>
      <c r="G289" s="108" t="s">
        <v>196</v>
      </c>
      <c r="H289" s="71" t="n">
        <v>260</v>
      </c>
      <c r="I289" s="91" t="n">
        <v>0</v>
      </c>
      <c r="J289" s="91" t="n">
        <v>0</v>
      </c>
      <c r="K289" s="91" t="n">
        <v>0</v>
      </c>
      <c r="L289" s="91" t="n">
        <v>0</v>
      </c>
    </row>
    <row r="290" customFormat="false" ht="14.25" hidden="false" customHeight="true" outlineLevel="0" collapsed="false">
      <c r="A290" s="88" t="n">
        <v>3</v>
      </c>
      <c r="B290" s="83" t="n">
        <v>2</v>
      </c>
      <c r="C290" s="84" t="n">
        <v>2</v>
      </c>
      <c r="D290" s="84" t="n">
        <v>7</v>
      </c>
      <c r="E290" s="84"/>
      <c r="F290" s="86"/>
      <c r="G290" s="85" t="s">
        <v>197</v>
      </c>
      <c r="H290" s="71" t="n">
        <v>261</v>
      </c>
      <c r="I290" s="72" t="n">
        <f aca="false">I291</f>
        <v>0</v>
      </c>
      <c r="J290" s="144" t="n">
        <f aca="false">J291</f>
        <v>0</v>
      </c>
      <c r="K290" s="73" t="n">
        <f aca="false">K291</f>
        <v>0</v>
      </c>
      <c r="L290" s="73" t="n">
        <f aca="false">L291</f>
        <v>0</v>
      </c>
    </row>
    <row r="291" customFormat="false" ht="1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 t="n">
        <v>1</v>
      </c>
      <c r="F291" s="86"/>
      <c r="G291" s="85" t="s">
        <v>197</v>
      </c>
      <c r="H291" s="71" t="n">
        <v>262</v>
      </c>
      <c r="I291" s="72" t="n">
        <f aca="false">I292+I293</f>
        <v>0</v>
      </c>
      <c r="J291" s="72" t="n">
        <f aca="false">J292+J293</f>
        <v>0</v>
      </c>
      <c r="K291" s="72" t="n">
        <f aca="false">K292+K293</f>
        <v>0</v>
      </c>
      <c r="L291" s="72" t="n">
        <f aca="false">L292+L293</f>
        <v>0</v>
      </c>
    </row>
    <row r="292" customFormat="false" ht="27.75" hidden="false" customHeight="true" outlineLevel="0" collapsed="false">
      <c r="A292" s="88" t="n">
        <v>3</v>
      </c>
      <c r="B292" s="83" t="n">
        <v>2</v>
      </c>
      <c r="C292" s="83" t="n">
        <v>2</v>
      </c>
      <c r="D292" s="84" t="n">
        <v>7</v>
      </c>
      <c r="E292" s="84" t="n">
        <v>1</v>
      </c>
      <c r="F292" s="86" t="n">
        <v>1</v>
      </c>
      <c r="G292" s="85" t="s">
        <v>198</v>
      </c>
      <c r="H292" s="71" t="n">
        <v>263</v>
      </c>
      <c r="I292" s="91" t="n">
        <v>0</v>
      </c>
      <c r="J292" s="91" t="n">
        <v>0</v>
      </c>
      <c r="K292" s="91" t="n">
        <v>0</v>
      </c>
      <c r="L292" s="91" t="n">
        <v>0</v>
      </c>
    </row>
    <row r="293" customFormat="false" ht="25.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2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30" hidden="false" customHeight="true" outlineLevel="0" collapsed="false">
      <c r="A294" s="92" t="n">
        <v>3</v>
      </c>
      <c r="B294" s="92" t="n">
        <v>3</v>
      </c>
      <c r="C294" s="67"/>
      <c r="D294" s="68"/>
      <c r="E294" s="68"/>
      <c r="F294" s="70"/>
      <c r="G294" s="69" t="s">
        <v>214</v>
      </c>
      <c r="H294" s="71" t="n">
        <v>265</v>
      </c>
      <c r="I294" s="72" t="n">
        <f aca="false">SUM(I295+I327)</f>
        <v>0</v>
      </c>
      <c r="J294" s="144" t="n">
        <f aca="false">SUM(J295+J327)</f>
        <v>0</v>
      </c>
      <c r="K294" s="73" t="n">
        <f aca="false">SUM(K295+K327)</f>
        <v>0</v>
      </c>
      <c r="L294" s="73" t="n">
        <f aca="false">SUM(L295+L327)</f>
        <v>0</v>
      </c>
    </row>
    <row r="295" customFormat="false" ht="40.5" hidden="false" customHeight="true" outlineLevel="0" collapsed="false">
      <c r="A295" s="88" t="n">
        <v>3</v>
      </c>
      <c r="B295" s="88" t="n">
        <v>3</v>
      </c>
      <c r="C295" s="83" t="n">
        <v>1</v>
      </c>
      <c r="D295" s="84"/>
      <c r="E295" s="84"/>
      <c r="F295" s="86"/>
      <c r="G295" s="85" t="s">
        <v>215</v>
      </c>
      <c r="H295" s="71" t="n">
        <v>266</v>
      </c>
      <c r="I295" s="72" t="n">
        <f aca="false">SUM(I296+I305+I309+I313+I317+I320+I323)</f>
        <v>0</v>
      </c>
      <c r="J295" s="144" t="n">
        <f aca="false">SUM(J296+J305+J309+J313+J317+J320+J323)</f>
        <v>0</v>
      </c>
      <c r="K295" s="73" t="n">
        <f aca="false">SUM(K296+K305+K309+K313+K317+K320+K323)</f>
        <v>0</v>
      </c>
      <c r="L295" s="73" t="n">
        <f aca="false">SUM(L296+L305+L309+L313+L317+L320+L323)</f>
        <v>0</v>
      </c>
    </row>
    <row r="296" customFormat="false" ht="15" hidden="false" customHeight="true" outlineLevel="0" collapsed="false">
      <c r="A296" s="88" t="n">
        <v>3</v>
      </c>
      <c r="B296" s="88" t="n">
        <v>3</v>
      </c>
      <c r="C296" s="83" t="n">
        <v>1</v>
      </c>
      <c r="D296" s="84" t="n">
        <v>1</v>
      </c>
      <c r="E296" s="84"/>
      <c r="F296" s="86"/>
      <c r="G296" s="85" t="s">
        <v>201</v>
      </c>
      <c r="H296" s="71" t="n">
        <v>267</v>
      </c>
      <c r="I296" s="72" t="n">
        <f aca="false">SUM(I297+I299+I302)</f>
        <v>0</v>
      </c>
      <c r="J296" s="72" t="n">
        <f aca="false">SUM(J297+J299+J302)</f>
        <v>0</v>
      </c>
      <c r="K296" s="72" t="n">
        <f aca="false">SUM(K297+K299+K302)</f>
        <v>0</v>
      </c>
      <c r="L296" s="72" t="n">
        <f aca="false">SUM(L297+L299+L302)</f>
        <v>0</v>
      </c>
    </row>
    <row r="297" customFormat="false" ht="12.7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 t="n">
        <v>1</v>
      </c>
      <c r="F297" s="86"/>
      <c r="G297" s="85" t="s">
        <v>179</v>
      </c>
      <c r="H297" s="71" t="n">
        <v>268</v>
      </c>
      <c r="I297" s="72" t="n">
        <f aca="false">SUM(I298:I298)</f>
        <v>0</v>
      </c>
      <c r="J297" s="144" t="n">
        <f aca="false">SUM(J298:J298)</f>
        <v>0</v>
      </c>
      <c r="K297" s="73" t="n">
        <f aca="false">SUM(K298:K298)</f>
        <v>0</v>
      </c>
      <c r="L297" s="73" t="n">
        <f aca="false">SUM(L298:L298)</f>
        <v>0</v>
      </c>
    </row>
    <row r="298" customFormat="false" ht="1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 t="n">
        <v>1</v>
      </c>
      <c r="G298" s="85" t="s">
        <v>179</v>
      </c>
      <c r="H298" s="71" t="n">
        <v>269</v>
      </c>
      <c r="I298" s="91" t="n">
        <v>0</v>
      </c>
      <c r="J298" s="91" t="n">
        <v>0</v>
      </c>
      <c r="K298" s="91" t="n">
        <v>0</v>
      </c>
      <c r="L298" s="91" t="n">
        <v>0</v>
      </c>
    </row>
    <row r="299" customFormat="false" ht="14.2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2</v>
      </c>
      <c r="F299" s="86"/>
      <c r="G299" s="85" t="s">
        <v>202</v>
      </c>
      <c r="H299" s="71" t="n">
        <v>270</v>
      </c>
      <c r="I299" s="72" t="n">
        <f aca="false">SUM(I300:I301)</f>
        <v>0</v>
      </c>
      <c r="J299" s="72" t="n">
        <f aca="false">SUM(J300:J301)</f>
        <v>0</v>
      </c>
      <c r="K299" s="72" t="n">
        <f aca="false">SUM(K300:K301)</f>
        <v>0</v>
      </c>
      <c r="L299" s="72" t="n">
        <f aca="false">SUM(L300:L301)</f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 t="n">
        <v>1</v>
      </c>
      <c r="G300" s="85" t="s">
        <v>181</v>
      </c>
      <c r="H300" s="71" t="n">
        <v>271</v>
      </c>
      <c r="I300" s="91" t="n">
        <v>0</v>
      </c>
      <c r="J300" s="91" t="n">
        <v>0</v>
      </c>
      <c r="K300" s="91" t="n">
        <v>0</v>
      </c>
      <c r="L300" s="91" t="n"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2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3</v>
      </c>
      <c r="F302" s="86"/>
      <c r="G302" s="85" t="s">
        <v>183</v>
      </c>
      <c r="H302" s="71" t="n">
        <v>273</v>
      </c>
      <c r="I302" s="72" t="n">
        <f aca="false">SUM(I303:I304)</f>
        <v>0</v>
      </c>
      <c r="J302" s="72" t="n">
        <f aca="false">SUM(J303:J304)</f>
        <v>0</v>
      </c>
      <c r="K302" s="72" t="n">
        <f aca="false">SUM(K303:K304)</f>
        <v>0</v>
      </c>
      <c r="L302" s="72" t="n">
        <f aca="false">SUM(L303:L304)</f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 t="n">
        <v>1</v>
      </c>
      <c r="G303" s="85" t="s">
        <v>216</v>
      </c>
      <c r="H303" s="71" t="n">
        <v>274</v>
      </c>
      <c r="I303" s="91" t="n">
        <v>0</v>
      </c>
      <c r="J303" s="91" t="n">
        <v>0</v>
      </c>
      <c r="K303" s="91" t="n">
        <v>0</v>
      </c>
      <c r="L303" s="91" t="n"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2</v>
      </c>
      <c r="G304" s="85" t="s">
        <v>203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5" hidden="false" customHeight="false" outlineLevel="0" collapsed="false">
      <c r="A305" s="104" t="n">
        <v>3</v>
      </c>
      <c r="B305" s="78" t="n">
        <v>3</v>
      </c>
      <c r="C305" s="83" t="n">
        <v>1</v>
      </c>
      <c r="D305" s="84" t="n">
        <v>2</v>
      </c>
      <c r="E305" s="84"/>
      <c r="F305" s="86"/>
      <c r="G305" s="85" t="s">
        <v>217</v>
      </c>
      <c r="H305" s="71" t="n">
        <v>276</v>
      </c>
      <c r="I305" s="72" t="n">
        <f aca="false">I306</f>
        <v>0</v>
      </c>
      <c r="J305" s="144" t="n">
        <f aca="false">J306</f>
        <v>0</v>
      </c>
      <c r="K305" s="73" t="n">
        <f aca="false">K306</f>
        <v>0</v>
      </c>
      <c r="L305" s="73" t="n">
        <f aca="false">L306</f>
        <v>0</v>
      </c>
    </row>
    <row r="306" customFormat="false" ht="15" hidden="false" customHeight="true" outlineLevel="0" collapsed="false">
      <c r="A306" s="104" t="n">
        <v>3</v>
      </c>
      <c r="B306" s="104" t="n">
        <v>3</v>
      </c>
      <c r="C306" s="78" t="n">
        <v>1</v>
      </c>
      <c r="D306" s="76" t="n">
        <v>2</v>
      </c>
      <c r="E306" s="76" t="n">
        <v>1</v>
      </c>
      <c r="F306" s="79"/>
      <c r="G306" s="85" t="s">
        <v>217</v>
      </c>
      <c r="H306" s="71" t="n">
        <v>277</v>
      </c>
      <c r="I306" s="94" t="n">
        <f aca="false">SUM(I307:I308)</f>
        <v>0</v>
      </c>
      <c r="J306" s="145" t="n">
        <f aca="false">SUM(J307:J308)</f>
        <v>0</v>
      </c>
      <c r="K306" s="95" t="n">
        <f aca="false">SUM(K307:K308)</f>
        <v>0</v>
      </c>
      <c r="L306" s="95" t="n">
        <f aca="false">SUM(L307:L308)</f>
        <v>0</v>
      </c>
    </row>
    <row r="307" customFormat="false" ht="15" hidden="false" customHeight="true" outlineLevel="0" collapsed="false">
      <c r="A307" s="88" t="n">
        <v>3</v>
      </c>
      <c r="B307" s="88" t="n">
        <v>3</v>
      </c>
      <c r="C307" s="83" t="n">
        <v>1</v>
      </c>
      <c r="D307" s="84" t="n">
        <v>2</v>
      </c>
      <c r="E307" s="84" t="n">
        <v>1</v>
      </c>
      <c r="F307" s="86" t="n">
        <v>1</v>
      </c>
      <c r="G307" s="85" t="s">
        <v>218</v>
      </c>
      <c r="H307" s="71" t="n">
        <v>278</v>
      </c>
      <c r="I307" s="91" t="n">
        <v>0</v>
      </c>
      <c r="J307" s="91" t="n">
        <v>0</v>
      </c>
      <c r="K307" s="91" t="n">
        <v>0</v>
      </c>
      <c r="L307" s="91" t="n">
        <v>0</v>
      </c>
    </row>
    <row r="308" customFormat="false" ht="12.75" hidden="false" customHeight="true" outlineLevel="0" collapsed="false">
      <c r="A308" s="96" t="n">
        <v>3</v>
      </c>
      <c r="B308" s="130" t="n">
        <v>3</v>
      </c>
      <c r="C308" s="105" t="n">
        <v>1</v>
      </c>
      <c r="D308" s="106" t="n">
        <v>2</v>
      </c>
      <c r="E308" s="106" t="n">
        <v>1</v>
      </c>
      <c r="F308" s="107" t="n">
        <v>2</v>
      </c>
      <c r="G308" s="108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5.75" hidden="false" customHeight="true" outlineLevel="0" collapsed="false">
      <c r="A309" s="83" t="n">
        <v>3</v>
      </c>
      <c r="B309" s="85" t="n">
        <v>3</v>
      </c>
      <c r="C309" s="83" t="n">
        <v>1</v>
      </c>
      <c r="D309" s="84" t="n">
        <v>3</v>
      </c>
      <c r="E309" s="84"/>
      <c r="F309" s="86"/>
      <c r="G309" s="85" t="s">
        <v>220</v>
      </c>
      <c r="H309" s="71" t="n">
        <v>280</v>
      </c>
      <c r="I309" s="72" t="n">
        <f aca="false">I310</f>
        <v>0</v>
      </c>
      <c r="J309" s="144" t="n">
        <f aca="false">J310</f>
        <v>0</v>
      </c>
      <c r="K309" s="73" t="n">
        <f aca="false">K310</f>
        <v>0</v>
      </c>
      <c r="L309" s="73" t="n">
        <f aca="false">L310</f>
        <v>0</v>
      </c>
    </row>
    <row r="310" customFormat="false" ht="15.75" hidden="false" customHeight="true" outlineLevel="0" collapsed="false">
      <c r="A310" s="83" t="n">
        <v>3</v>
      </c>
      <c r="B310" s="108" t="n">
        <v>3</v>
      </c>
      <c r="C310" s="105" t="n">
        <v>1</v>
      </c>
      <c r="D310" s="106" t="n">
        <v>3</v>
      </c>
      <c r="E310" s="106" t="n">
        <v>1</v>
      </c>
      <c r="F310" s="107"/>
      <c r="G310" s="85" t="s">
        <v>220</v>
      </c>
      <c r="H310" s="71" t="n">
        <v>281</v>
      </c>
      <c r="I310" s="73" t="n">
        <f aca="false">I311+I312</f>
        <v>0</v>
      </c>
      <c r="J310" s="73" t="n">
        <f aca="false">J311+J312</f>
        <v>0</v>
      </c>
      <c r="K310" s="73" t="n">
        <f aca="false">K311+K312</f>
        <v>0</v>
      </c>
      <c r="L310" s="73" t="n">
        <f aca="false">L311+L312</f>
        <v>0</v>
      </c>
    </row>
    <row r="311" customFormat="false" ht="27" hidden="false" customHeight="true" outlineLevel="0" collapsed="false">
      <c r="A311" s="83" t="n">
        <v>3</v>
      </c>
      <c r="B311" s="85" t="n">
        <v>3</v>
      </c>
      <c r="C311" s="83" t="n">
        <v>1</v>
      </c>
      <c r="D311" s="84" t="n">
        <v>3</v>
      </c>
      <c r="E311" s="84" t="n">
        <v>1</v>
      </c>
      <c r="F311" s="86" t="n">
        <v>1</v>
      </c>
      <c r="G311" s="85" t="s">
        <v>221</v>
      </c>
      <c r="H311" s="71" t="n">
        <v>282</v>
      </c>
      <c r="I311" s="135" t="n">
        <v>0</v>
      </c>
      <c r="J311" s="135" t="n">
        <v>0</v>
      </c>
      <c r="K311" s="135" t="n">
        <v>0</v>
      </c>
      <c r="L311" s="134" t="n">
        <v>0</v>
      </c>
    </row>
    <row r="312" customFormat="false" ht="26.25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2</v>
      </c>
      <c r="G312" s="85" t="s">
        <v>222</v>
      </c>
      <c r="H312" s="71" t="n">
        <v>283</v>
      </c>
      <c r="I312" s="91" t="n">
        <v>0</v>
      </c>
      <c r="J312" s="91" t="n">
        <v>0</v>
      </c>
      <c r="K312" s="91" t="n">
        <v>0</v>
      </c>
      <c r="L312" s="91" t="n">
        <v>0</v>
      </c>
    </row>
    <row r="313" customFormat="false" ht="15" hidden="false" customHeight="false" outlineLevel="0" collapsed="false">
      <c r="A313" s="83" t="n">
        <v>3</v>
      </c>
      <c r="B313" s="85" t="n">
        <v>3</v>
      </c>
      <c r="C313" s="83" t="n">
        <v>1</v>
      </c>
      <c r="D313" s="84" t="n">
        <v>4</v>
      </c>
      <c r="E313" s="84"/>
      <c r="F313" s="86"/>
      <c r="G313" s="85" t="s">
        <v>223</v>
      </c>
      <c r="H313" s="71" t="n">
        <v>284</v>
      </c>
      <c r="I313" s="72" t="n">
        <f aca="false">I314</f>
        <v>0</v>
      </c>
      <c r="J313" s="144" t="n">
        <f aca="false">J314</f>
        <v>0</v>
      </c>
      <c r="K313" s="73" t="n">
        <f aca="false">K314</f>
        <v>0</v>
      </c>
      <c r="L313" s="73" t="n">
        <f aca="false">L314</f>
        <v>0</v>
      </c>
    </row>
    <row r="314" customFormat="false" ht="15" hidden="false" customHeight="true" outlineLevel="0" collapsed="false">
      <c r="A314" s="88" t="n">
        <v>3</v>
      </c>
      <c r="B314" s="83" t="n">
        <v>3</v>
      </c>
      <c r="C314" s="84" t="n">
        <v>1</v>
      </c>
      <c r="D314" s="84" t="n">
        <v>4</v>
      </c>
      <c r="E314" s="84" t="n">
        <v>1</v>
      </c>
      <c r="F314" s="86"/>
      <c r="G314" s="85" t="s">
        <v>223</v>
      </c>
      <c r="H314" s="71" t="n">
        <v>285</v>
      </c>
      <c r="I314" s="72" t="n">
        <f aca="false">SUM(I315:I316)</f>
        <v>0</v>
      </c>
      <c r="J314" s="72" t="n">
        <f aca="false">SUM(J315:J316)</f>
        <v>0</v>
      </c>
      <c r="K314" s="72" t="n">
        <f aca="false">SUM(K315:K316)</f>
        <v>0</v>
      </c>
      <c r="L314" s="72" t="n">
        <f aca="false">SUM(L315:L316)</f>
        <v>0</v>
      </c>
    </row>
    <row r="315" customFormat="false" ht="15" hidden="false" customHeight="fals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 t="n">
        <v>1</v>
      </c>
      <c r="G315" s="85" t="s">
        <v>224</v>
      </c>
      <c r="H315" s="71" t="n">
        <v>286</v>
      </c>
      <c r="I315" s="90" t="n">
        <v>0</v>
      </c>
      <c r="J315" s="91" t="n">
        <v>0</v>
      </c>
      <c r="K315" s="91" t="n">
        <v>0</v>
      </c>
      <c r="L315" s="90" t="n">
        <v>0</v>
      </c>
    </row>
    <row r="316" customFormat="false" ht="14.25" hidden="false" customHeight="true" outlineLevel="0" collapsed="false">
      <c r="A316" s="83" t="n">
        <v>3</v>
      </c>
      <c r="B316" s="84" t="n">
        <v>3</v>
      </c>
      <c r="C316" s="84" t="n">
        <v>1</v>
      </c>
      <c r="D316" s="84" t="n">
        <v>4</v>
      </c>
      <c r="E316" s="84" t="n">
        <v>1</v>
      </c>
      <c r="F316" s="86" t="n">
        <v>2</v>
      </c>
      <c r="G316" s="85" t="s">
        <v>225</v>
      </c>
      <c r="H316" s="71" t="n">
        <v>287</v>
      </c>
      <c r="I316" s="91" t="n">
        <v>0</v>
      </c>
      <c r="J316" s="135" t="n">
        <v>0</v>
      </c>
      <c r="K316" s="135" t="n">
        <v>0</v>
      </c>
      <c r="L316" s="134" t="n">
        <v>0</v>
      </c>
    </row>
    <row r="317" customFormat="false" ht="15.7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5</v>
      </c>
      <c r="E317" s="84"/>
      <c r="F317" s="86"/>
      <c r="G317" s="85" t="s">
        <v>226</v>
      </c>
      <c r="H317" s="71" t="n">
        <v>288</v>
      </c>
      <c r="I317" s="95" t="n">
        <f aca="false">I318</f>
        <v>0</v>
      </c>
      <c r="J317" s="144" t="n">
        <f aca="false">J318</f>
        <v>0</v>
      </c>
      <c r="K317" s="73" t="n">
        <f aca="false">K318</f>
        <v>0</v>
      </c>
      <c r="L317" s="73" t="n">
        <f aca="false">L318</f>
        <v>0</v>
      </c>
    </row>
    <row r="318" customFormat="false" ht="14.25" hidden="false" customHeight="true" outlineLevel="0" collapsed="false">
      <c r="A318" s="78" t="n">
        <v>3</v>
      </c>
      <c r="B318" s="106" t="n">
        <v>3</v>
      </c>
      <c r="C318" s="106" t="n">
        <v>1</v>
      </c>
      <c r="D318" s="106" t="n">
        <v>5</v>
      </c>
      <c r="E318" s="106" t="n">
        <v>1</v>
      </c>
      <c r="F318" s="107"/>
      <c r="G318" s="85" t="s">
        <v>226</v>
      </c>
      <c r="H318" s="71" t="n">
        <v>289</v>
      </c>
      <c r="I318" s="73" t="n">
        <f aca="false">I319</f>
        <v>0</v>
      </c>
      <c r="J318" s="145" t="n">
        <f aca="false">J319</f>
        <v>0</v>
      </c>
      <c r="K318" s="95" t="n">
        <f aca="false">K319</f>
        <v>0</v>
      </c>
      <c r="L318" s="95" t="n">
        <f aca="false">L319</f>
        <v>0</v>
      </c>
    </row>
    <row r="319" customFormat="false" ht="14.25" hidden="false" customHeight="true" outlineLevel="0" collapsed="false">
      <c r="A319" s="83" t="n">
        <v>3</v>
      </c>
      <c r="B319" s="84" t="n">
        <v>3</v>
      </c>
      <c r="C319" s="84" t="n">
        <v>1</v>
      </c>
      <c r="D319" s="84" t="n">
        <v>5</v>
      </c>
      <c r="E319" s="84" t="n">
        <v>1</v>
      </c>
      <c r="F319" s="86" t="n">
        <v>1</v>
      </c>
      <c r="G319" s="85" t="s">
        <v>227</v>
      </c>
      <c r="H319" s="71" t="n">
        <v>290</v>
      </c>
      <c r="I319" s="91" t="n">
        <v>0</v>
      </c>
      <c r="J319" s="135" t="n">
        <v>0</v>
      </c>
      <c r="K319" s="135" t="n">
        <v>0</v>
      </c>
      <c r="L319" s="134" t="n"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6</v>
      </c>
      <c r="E320" s="84"/>
      <c r="F320" s="86"/>
      <c r="G320" s="85" t="s">
        <v>196</v>
      </c>
      <c r="H320" s="71" t="n">
        <v>291</v>
      </c>
      <c r="I320" s="73" t="n">
        <f aca="false">I321</f>
        <v>0</v>
      </c>
      <c r="J320" s="144" t="n">
        <f aca="false">J321</f>
        <v>0</v>
      </c>
      <c r="K320" s="73" t="n">
        <f aca="false">K321</f>
        <v>0</v>
      </c>
      <c r="L320" s="73" t="n">
        <f aca="false">L321</f>
        <v>0</v>
      </c>
    </row>
    <row r="321" customFormat="false" ht="13.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 t="n">
        <v>1</v>
      </c>
      <c r="F321" s="86"/>
      <c r="G321" s="85" t="s">
        <v>196</v>
      </c>
      <c r="H321" s="71" t="n">
        <v>292</v>
      </c>
      <c r="I321" s="72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4.2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 t="n">
        <v>1</v>
      </c>
      <c r="G322" s="85" t="s">
        <v>196</v>
      </c>
      <c r="H322" s="71" t="n">
        <v>293</v>
      </c>
      <c r="I322" s="135" t="n">
        <v>0</v>
      </c>
      <c r="J322" s="135" t="n">
        <v>0</v>
      </c>
      <c r="K322" s="135" t="n">
        <v>0</v>
      </c>
      <c r="L322" s="134" t="n">
        <v>0</v>
      </c>
    </row>
    <row r="323" customFormat="false" ht="1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7</v>
      </c>
      <c r="E323" s="84"/>
      <c r="F323" s="86"/>
      <c r="G323" s="85" t="s">
        <v>228</v>
      </c>
      <c r="H323" s="71" t="n">
        <v>294</v>
      </c>
      <c r="I323" s="72" t="n">
        <f aca="false">I324</f>
        <v>0</v>
      </c>
      <c r="J323" s="144" t="n">
        <f aca="false">J324</f>
        <v>0</v>
      </c>
      <c r="K323" s="73" t="n">
        <f aca="false">K324</f>
        <v>0</v>
      </c>
      <c r="L323" s="73" t="n">
        <f aca="false">L324</f>
        <v>0</v>
      </c>
    </row>
    <row r="324" customFormat="false" ht="16.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 t="n">
        <v>1</v>
      </c>
      <c r="F324" s="86"/>
      <c r="G324" s="85" t="s">
        <v>228</v>
      </c>
      <c r="H324" s="71" t="n">
        <v>295</v>
      </c>
      <c r="I324" s="72" t="n">
        <f aca="false">I325+I326</f>
        <v>0</v>
      </c>
      <c r="J324" s="72" t="n">
        <f aca="false">J325+J326</f>
        <v>0</v>
      </c>
      <c r="K324" s="72" t="n">
        <f aca="false">K325+K326</f>
        <v>0</v>
      </c>
      <c r="L324" s="72" t="n">
        <f aca="false">L325+L326</f>
        <v>0</v>
      </c>
    </row>
    <row r="325" customFormat="false" ht="27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 t="n">
        <v>1</v>
      </c>
      <c r="G325" s="85" t="s">
        <v>229</v>
      </c>
      <c r="H325" s="71" t="n">
        <v>296</v>
      </c>
      <c r="I325" s="135" t="n">
        <v>0</v>
      </c>
      <c r="J325" s="135" t="n">
        <v>0</v>
      </c>
      <c r="K325" s="135" t="n">
        <v>0</v>
      </c>
      <c r="L325" s="134" t="n">
        <v>0</v>
      </c>
    </row>
    <row r="326" customFormat="false" ht="27.75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2</v>
      </c>
      <c r="G326" s="85" t="s">
        <v>230</v>
      </c>
      <c r="H326" s="71" t="n">
        <v>297</v>
      </c>
      <c r="I326" s="91" t="n">
        <v>0</v>
      </c>
      <c r="J326" s="91" t="n">
        <v>0</v>
      </c>
      <c r="K326" s="91" t="n">
        <v>0</v>
      </c>
      <c r="L326" s="91" t="n">
        <v>0</v>
      </c>
    </row>
    <row r="327" customFormat="false" ht="38.25" hidden="false" customHeight="true" outlineLevel="0" collapsed="false">
      <c r="A327" s="83" t="n">
        <v>3</v>
      </c>
      <c r="B327" s="84" t="n">
        <v>3</v>
      </c>
      <c r="C327" s="84" t="n">
        <v>2</v>
      </c>
      <c r="D327" s="84"/>
      <c r="E327" s="84"/>
      <c r="F327" s="86"/>
      <c r="G327" s="85" t="s">
        <v>231</v>
      </c>
      <c r="H327" s="71" t="n">
        <v>298</v>
      </c>
      <c r="I327" s="72" t="n">
        <f aca="false">SUM(I328+I337+I341+I345+I349+I352+I355)</f>
        <v>0</v>
      </c>
      <c r="J327" s="144" t="n">
        <f aca="false">SUM(J328+J337+J341+J345+J349+J352+J355)</f>
        <v>0</v>
      </c>
      <c r="K327" s="73" t="n">
        <f aca="false">SUM(K328+K337+K341+K345+K349+K352+K355)</f>
        <v>0</v>
      </c>
      <c r="L327" s="73" t="n">
        <f aca="false">SUM(L328+L337+L341+L345+L349+L352+L355)</f>
        <v>0</v>
      </c>
    </row>
    <row r="328" customFormat="false" ht="15" hidden="false" customHeight="true" outlineLevel="0" collapsed="false">
      <c r="A328" s="83" t="n">
        <v>3</v>
      </c>
      <c r="B328" s="84" t="n">
        <v>3</v>
      </c>
      <c r="C328" s="84" t="n">
        <v>2</v>
      </c>
      <c r="D328" s="84" t="n">
        <v>1</v>
      </c>
      <c r="E328" s="84"/>
      <c r="F328" s="86"/>
      <c r="G328" s="85" t="s">
        <v>178</v>
      </c>
      <c r="H328" s="71" t="n">
        <v>299</v>
      </c>
      <c r="I328" s="72" t="n">
        <f aca="false">I329</f>
        <v>0</v>
      </c>
      <c r="J328" s="144" t="n">
        <f aca="false">J329</f>
        <v>0</v>
      </c>
      <c r="K328" s="73" t="n">
        <f aca="false">K329</f>
        <v>0</v>
      </c>
      <c r="L328" s="73" t="n">
        <f aca="false">L329</f>
        <v>0</v>
      </c>
    </row>
    <row r="329" customFormat="false" ht="15" hidden="false" customHeight="false" outlineLevel="0" collapsed="false">
      <c r="A329" s="88" t="n">
        <v>3</v>
      </c>
      <c r="B329" s="83" t="n">
        <v>3</v>
      </c>
      <c r="C329" s="84" t="n">
        <v>2</v>
      </c>
      <c r="D329" s="85" t="n">
        <v>1</v>
      </c>
      <c r="E329" s="83" t="n">
        <v>1</v>
      </c>
      <c r="F329" s="86"/>
      <c r="G329" s="85" t="s">
        <v>178</v>
      </c>
      <c r="H329" s="71" t="n">
        <v>300</v>
      </c>
      <c r="I329" s="72" t="n">
        <f aca="false">SUM(I330:I330)</f>
        <v>0</v>
      </c>
      <c r="J329" s="72" t="n">
        <f aca="false">SUM(J330:J330)</f>
        <v>0</v>
      </c>
      <c r="K329" s="72" t="n">
        <f aca="false">SUM(K330:K330)</f>
        <v>0</v>
      </c>
      <c r="L329" s="72" t="n">
        <f aca="false">SUM(L330:L330)</f>
        <v>0</v>
      </c>
      <c r="M329" s="146"/>
      <c r="N329" s="146"/>
      <c r="O329" s="146"/>
      <c r="P329" s="146"/>
    </row>
    <row r="330" customFormat="false" ht="13.5" hidden="false" customHeight="tru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 t="n">
        <v>1</v>
      </c>
      <c r="G330" s="85" t="s">
        <v>179</v>
      </c>
      <c r="H330" s="71" t="n">
        <v>301</v>
      </c>
      <c r="I330" s="135" t="n">
        <v>0</v>
      </c>
      <c r="J330" s="135" t="n">
        <v>0</v>
      </c>
      <c r="K330" s="135" t="n">
        <v>0</v>
      </c>
      <c r="L330" s="134" t="n">
        <v>0</v>
      </c>
    </row>
    <row r="331" customFormat="false" ht="15" hidden="false" customHeight="fals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2</v>
      </c>
      <c r="F331" s="86"/>
      <c r="G331" s="108" t="s">
        <v>202</v>
      </c>
      <c r="H331" s="71" t="n">
        <v>302</v>
      </c>
      <c r="I331" s="72" t="n">
        <f aca="false">SUM(I332:I333)</f>
        <v>0</v>
      </c>
      <c r="J331" s="72" t="n">
        <f aca="false">SUM(J332:J333)</f>
        <v>0</v>
      </c>
      <c r="K331" s="72" t="n">
        <f aca="false">SUM(K332:K333)</f>
        <v>0</v>
      </c>
      <c r="L331" s="72" t="n">
        <f aca="false">SUM(L332:L333)</f>
        <v>0</v>
      </c>
    </row>
    <row r="332" customFormat="false" ht="1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 t="n">
        <v>1</v>
      </c>
      <c r="G332" s="108" t="s">
        <v>181</v>
      </c>
      <c r="H332" s="71" t="n">
        <v>303</v>
      </c>
      <c r="I332" s="135" t="n">
        <v>0</v>
      </c>
      <c r="J332" s="135" t="n">
        <v>0</v>
      </c>
      <c r="K332" s="135" t="n">
        <v>0</v>
      </c>
      <c r="L332" s="134" t="n">
        <v>0</v>
      </c>
    </row>
    <row r="333" customFormat="false" ht="1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2</v>
      </c>
      <c r="G333" s="108" t="s">
        <v>182</v>
      </c>
      <c r="H333" s="71" t="n">
        <v>304</v>
      </c>
      <c r="I333" s="91" t="n">
        <v>0</v>
      </c>
      <c r="J333" s="91" t="n">
        <v>0</v>
      </c>
      <c r="K333" s="91" t="n">
        <v>0</v>
      </c>
      <c r="L333" s="91" t="n">
        <v>0</v>
      </c>
    </row>
    <row r="334" customFormat="false" ht="1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3</v>
      </c>
      <c r="F334" s="86"/>
      <c r="G334" s="108" t="s">
        <v>183</v>
      </c>
      <c r="H334" s="71" t="n">
        <v>305</v>
      </c>
      <c r="I334" s="72" t="n">
        <f aca="false">SUM(I335:I336)</f>
        <v>0</v>
      </c>
      <c r="J334" s="72" t="n">
        <f aca="false">SUM(J335:J336)</f>
        <v>0</v>
      </c>
      <c r="K334" s="72" t="n">
        <f aca="false">SUM(K335:K336)</f>
        <v>0</v>
      </c>
      <c r="L334" s="72" t="n">
        <f aca="false">SUM(L335:L336)</f>
        <v>0</v>
      </c>
    </row>
    <row r="335" customFormat="false" ht="1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 t="n">
        <v>1</v>
      </c>
      <c r="G335" s="108" t="s">
        <v>184</v>
      </c>
      <c r="H335" s="71" t="n">
        <v>306</v>
      </c>
      <c r="I335" s="91" t="n">
        <v>0</v>
      </c>
      <c r="J335" s="91" t="n">
        <v>0</v>
      </c>
      <c r="K335" s="91" t="n">
        <v>0</v>
      </c>
      <c r="L335" s="91" t="n">
        <v>0</v>
      </c>
    </row>
    <row r="336" customFormat="false" ht="1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2</v>
      </c>
      <c r="G336" s="108" t="s">
        <v>203</v>
      </c>
      <c r="H336" s="71" t="n">
        <v>307</v>
      </c>
      <c r="I336" s="109" t="n">
        <v>0</v>
      </c>
      <c r="J336" s="147" t="n">
        <v>0</v>
      </c>
      <c r="K336" s="109" t="n">
        <v>0</v>
      </c>
      <c r="L336" s="109" t="n">
        <v>0</v>
      </c>
    </row>
    <row r="337" customFormat="false" ht="15" hidden="false" customHeight="false" outlineLevel="0" collapsed="false">
      <c r="A337" s="96" t="n">
        <v>3</v>
      </c>
      <c r="B337" s="96" t="n">
        <v>3</v>
      </c>
      <c r="C337" s="105" t="n">
        <v>2</v>
      </c>
      <c r="D337" s="108" t="n">
        <v>2</v>
      </c>
      <c r="E337" s="105"/>
      <c r="F337" s="107"/>
      <c r="G337" s="108" t="s">
        <v>217</v>
      </c>
      <c r="H337" s="71" t="n">
        <v>308</v>
      </c>
      <c r="I337" s="101" t="n">
        <f aca="false">I338</f>
        <v>0</v>
      </c>
      <c r="J337" s="148" t="n">
        <f aca="false">J338</f>
        <v>0</v>
      </c>
      <c r="K337" s="102" t="n">
        <f aca="false">K338</f>
        <v>0</v>
      </c>
      <c r="L337" s="102" t="n">
        <f aca="false">L338</f>
        <v>0</v>
      </c>
    </row>
    <row r="338" customFormat="false" ht="15" hidden="false" customHeight="false" outlineLevel="0" collapsed="false">
      <c r="A338" s="88" t="n">
        <v>3</v>
      </c>
      <c r="B338" s="88" t="n">
        <v>3</v>
      </c>
      <c r="C338" s="83" t="n">
        <v>2</v>
      </c>
      <c r="D338" s="85" t="n">
        <v>2</v>
      </c>
      <c r="E338" s="83" t="n">
        <v>1</v>
      </c>
      <c r="F338" s="86"/>
      <c r="G338" s="108" t="s">
        <v>217</v>
      </c>
      <c r="H338" s="71" t="n">
        <v>309</v>
      </c>
      <c r="I338" s="72" t="n">
        <f aca="false">SUM(I339:I340)</f>
        <v>0</v>
      </c>
      <c r="J338" s="114" t="n">
        <f aca="false">SUM(J339:J340)</f>
        <v>0</v>
      </c>
      <c r="K338" s="73" t="n">
        <f aca="false">SUM(K339:K340)</f>
        <v>0</v>
      </c>
      <c r="L338" s="73" t="n">
        <f aca="false">SUM(L339:L340)</f>
        <v>0</v>
      </c>
    </row>
    <row r="339" customFormat="false" ht="1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8" t="n">
        <v>1</v>
      </c>
      <c r="F339" s="119" t="n">
        <v>1</v>
      </c>
      <c r="G339" s="85" t="s">
        <v>218</v>
      </c>
      <c r="H339" s="71" t="n">
        <v>310</v>
      </c>
      <c r="I339" s="91" t="n">
        <v>0</v>
      </c>
      <c r="J339" s="91" t="n">
        <v>0</v>
      </c>
      <c r="K339" s="91" t="n">
        <v>0</v>
      </c>
      <c r="L339" s="91" t="n">
        <v>0</v>
      </c>
    </row>
    <row r="340" customFormat="false" ht="15" hidden="false" customHeight="false" outlineLevel="0" collapsed="false">
      <c r="A340" s="96" t="n">
        <v>3</v>
      </c>
      <c r="B340" s="96" t="n">
        <v>3</v>
      </c>
      <c r="C340" s="97" t="n">
        <v>2</v>
      </c>
      <c r="D340" s="98" t="n">
        <v>2</v>
      </c>
      <c r="E340" s="99" t="n">
        <v>1</v>
      </c>
      <c r="F340" s="127" t="n">
        <v>2</v>
      </c>
      <c r="G340" s="99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23.25" hidden="false" customHeight="true" outlineLevel="0" collapsed="false">
      <c r="A341" s="88" t="n">
        <v>3</v>
      </c>
      <c r="B341" s="88" t="n">
        <v>3</v>
      </c>
      <c r="C341" s="83" t="n">
        <v>2</v>
      </c>
      <c r="D341" s="84" t="n">
        <v>3</v>
      </c>
      <c r="E341" s="85"/>
      <c r="F341" s="119"/>
      <c r="G341" s="85" t="s">
        <v>220</v>
      </c>
      <c r="H341" s="71" t="n">
        <v>312</v>
      </c>
      <c r="I341" s="72" t="n">
        <f aca="false">I342</f>
        <v>0</v>
      </c>
      <c r="J341" s="114" t="n">
        <f aca="false">J342</f>
        <v>0</v>
      </c>
      <c r="K341" s="73" t="n">
        <f aca="false">K342</f>
        <v>0</v>
      </c>
      <c r="L341" s="73" t="n">
        <f aca="false">L342</f>
        <v>0</v>
      </c>
    </row>
    <row r="342" customFormat="false" ht="13.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 t="n">
        <v>1</v>
      </c>
      <c r="F342" s="119"/>
      <c r="G342" s="85" t="s">
        <v>220</v>
      </c>
      <c r="H342" s="71" t="n">
        <v>313</v>
      </c>
      <c r="I342" s="72" t="n">
        <f aca="false">I343+I344</f>
        <v>0</v>
      </c>
      <c r="J342" s="72" t="n">
        <f aca="false">J343+J344</f>
        <v>0</v>
      </c>
      <c r="K342" s="72" t="n">
        <f aca="false">K343+K344</f>
        <v>0</v>
      </c>
      <c r="L342" s="72" t="n">
        <f aca="false">L343+L344</f>
        <v>0</v>
      </c>
    </row>
    <row r="343" customFormat="false" ht="28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 t="n">
        <v>1</v>
      </c>
      <c r="G343" s="85" t="s">
        <v>221</v>
      </c>
      <c r="H343" s="71" t="n">
        <v>314</v>
      </c>
      <c r="I343" s="135" t="n">
        <v>0</v>
      </c>
      <c r="J343" s="135" t="n">
        <v>0</v>
      </c>
      <c r="K343" s="135" t="n">
        <v>0</v>
      </c>
      <c r="L343" s="134" t="n">
        <v>0</v>
      </c>
    </row>
    <row r="344" customFormat="false" ht="27.7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2</v>
      </c>
      <c r="G344" s="85" t="s">
        <v>222</v>
      </c>
      <c r="H344" s="71" t="n">
        <v>315</v>
      </c>
      <c r="I344" s="91" t="n">
        <v>0</v>
      </c>
      <c r="J344" s="91" t="n">
        <v>0</v>
      </c>
      <c r="K344" s="91" t="n">
        <v>0</v>
      </c>
      <c r="L344" s="91" t="n">
        <v>0</v>
      </c>
    </row>
    <row r="345" customFormat="false" ht="15" hidden="false" customHeight="false" outlineLevel="0" collapsed="false">
      <c r="A345" s="88" t="n">
        <v>3</v>
      </c>
      <c r="B345" s="88" t="n">
        <v>3</v>
      </c>
      <c r="C345" s="83" t="n">
        <v>2</v>
      </c>
      <c r="D345" s="84" t="n">
        <v>4</v>
      </c>
      <c r="E345" s="84"/>
      <c r="F345" s="86"/>
      <c r="G345" s="85" t="s">
        <v>223</v>
      </c>
      <c r="H345" s="71" t="n">
        <v>316</v>
      </c>
      <c r="I345" s="72" t="n">
        <f aca="false">I346</f>
        <v>0</v>
      </c>
      <c r="J345" s="114" t="n">
        <f aca="false">J346</f>
        <v>0</v>
      </c>
      <c r="K345" s="73" t="n">
        <f aca="false">K346</f>
        <v>0</v>
      </c>
      <c r="L345" s="73" t="n">
        <f aca="false">L346</f>
        <v>0</v>
      </c>
    </row>
    <row r="346" customFormat="false" ht="15" hidden="false" customHeight="false" outlineLevel="0" collapsed="false">
      <c r="A346" s="104" t="n">
        <v>3</v>
      </c>
      <c r="B346" s="104" t="n">
        <v>3</v>
      </c>
      <c r="C346" s="78" t="n">
        <v>2</v>
      </c>
      <c r="D346" s="76" t="n">
        <v>4</v>
      </c>
      <c r="E346" s="76" t="n">
        <v>1</v>
      </c>
      <c r="F346" s="79"/>
      <c r="G346" s="85" t="s">
        <v>223</v>
      </c>
      <c r="H346" s="71" t="n">
        <v>317</v>
      </c>
      <c r="I346" s="94" t="n">
        <f aca="false">SUM(I347:I348)</f>
        <v>0</v>
      </c>
      <c r="J346" s="116" t="n">
        <f aca="false">SUM(J347:J348)</f>
        <v>0</v>
      </c>
      <c r="K346" s="95" t="n">
        <f aca="false">SUM(K347:K348)</f>
        <v>0</v>
      </c>
      <c r="L346" s="95" t="n">
        <f aca="false">SUM(L347:L348)</f>
        <v>0</v>
      </c>
    </row>
    <row r="347" customFormat="false" ht="15.75" hidden="false" customHeight="true" outlineLevel="0" collapsed="false">
      <c r="A347" s="88" t="n">
        <v>3</v>
      </c>
      <c r="B347" s="88" t="n">
        <v>3</v>
      </c>
      <c r="C347" s="83" t="n">
        <v>2</v>
      </c>
      <c r="D347" s="84" t="n">
        <v>4</v>
      </c>
      <c r="E347" s="84" t="n">
        <v>1</v>
      </c>
      <c r="F347" s="86" t="n">
        <v>1</v>
      </c>
      <c r="G347" s="85" t="s">
        <v>224</v>
      </c>
      <c r="H347" s="71" t="n">
        <v>318</v>
      </c>
      <c r="I347" s="91" t="n">
        <v>0</v>
      </c>
      <c r="J347" s="91" t="n">
        <v>0</v>
      </c>
      <c r="K347" s="91" t="n">
        <v>0</v>
      </c>
      <c r="L347" s="91" t="n">
        <v>0</v>
      </c>
    </row>
    <row r="348" customFormat="false" ht="15" hidden="false" customHeight="fals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2</v>
      </c>
      <c r="G348" s="85" t="s">
        <v>232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5</v>
      </c>
      <c r="E349" s="84"/>
      <c r="F349" s="86"/>
      <c r="G349" s="85" t="s">
        <v>226</v>
      </c>
      <c r="H349" s="71" t="n">
        <v>320</v>
      </c>
      <c r="I349" s="72" t="n">
        <f aca="false">I350</f>
        <v>0</v>
      </c>
      <c r="J349" s="114" t="n">
        <f aca="false">J350</f>
        <v>0</v>
      </c>
      <c r="K349" s="73" t="n">
        <f aca="false">K350</f>
        <v>0</v>
      </c>
      <c r="L349" s="73" t="n">
        <f aca="false">L350</f>
        <v>0</v>
      </c>
    </row>
    <row r="350" customFormat="false" ht="15" hidden="false" customHeight="false" outlineLevel="0" collapsed="false">
      <c r="A350" s="104" t="n">
        <v>3</v>
      </c>
      <c r="B350" s="104" t="n">
        <v>3</v>
      </c>
      <c r="C350" s="78" t="n">
        <v>2</v>
      </c>
      <c r="D350" s="76" t="n">
        <v>5</v>
      </c>
      <c r="E350" s="76" t="n">
        <v>1</v>
      </c>
      <c r="F350" s="79"/>
      <c r="G350" s="85" t="s">
        <v>226</v>
      </c>
      <c r="H350" s="71" t="n">
        <v>321</v>
      </c>
      <c r="I350" s="94" t="n">
        <f aca="false">I351</f>
        <v>0</v>
      </c>
      <c r="J350" s="116" t="n">
        <f aca="false">J351</f>
        <v>0</v>
      </c>
      <c r="K350" s="95" t="n">
        <f aca="false">K351</f>
        <v>0</v>
      </c>
      <c r="L350" s="95" t="n">
        <f aca="false">L351</f>
        <v>0</v>
      </c>
    </row>
    <row r="351" customFormat="false" ht="15" hidden="false" customHeight="false" outlineLevel="0" collapsed="false">
      <c r="A351" s="88" t="n">
        <v>3</v>
      </c>
      <c r="B351" s="88" t="n">
        <v>3</v>
      </c>
      <c r="C351" s="83" t="n">
        <v>2</v>
      </c>
      <c r="D351" s="84" t="n">
        <v>5</v>
      </c>
      <c r="E351" s="84" t="n">
        <v>1</v>
      </c>
      <c r="F351" s="86" t="n">
        <v>1</v>
      </c>
      <c r="G351" s="85" t="s">
        <v>226</v>
      </c>
      <c r="H351" s="71" t="n">
        <v>322</v>
      </c>
      <c r="I351" s="135" t="n">
        <v>0</v>
      </c>
      <c r="J351" s="135" t="n">
        <v>0</v>
      </c>
      <c r="K351" s="135" t="n">
        <v>0</v>
      </c>
      <c r="L351" s="134" t="n">
        <v>0</v>
      </c>
    </row>
    <row r="352" customFormat="false" ht="16.5" hidden="false" customHeight="true" outlineLevel="0" collapsed="false">
      <c r="A352" s="88" t="n">
        <v>3</v>
      </c>
      <c r="B352" s="88" t="n">
        <v>3</v>
      </c>
      <c r="C352" s="83" t="n">
        <v>2</v>
      </c>
      <c r="D352" s="84" t="n">
        <v>6</v>
      </c>
      <c r="E352" s="84"/>
      <c r="F352" s="86"/>
      <c r="G352" s="85" t="s">
        <v>196</v>
      </c>
      <c r="H352" s="71" t="n">
        <v>323</v>
      </c>
      <c r="I352" s="72" t="n">
        <f aca="false">I353</f>
        <v>0</v>
      </c>
      <c r="J352" s="114" t="n">
        <f aca="false">J353</f>
        <v>0</v>
      </c>
      <c r="K352" s="73" t="n">
        <f aca="false">K353</f>
        <v>0</v>
      </c>
      <c r="L352" s="73" t="n">
        <f aca="false">L353</f>
        <v>0</v>
      </c>
    </row>
    <row r="353" customFormat="false" ht="1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 t="n">
        <v>1</v>
      </c>
      <c r="F353" s="86"/>
      <c r="G353" s="85" t="s">
        <v>196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3.5" hidden="false" customHeight="true" outlineLevel="0" collapsed="false">
      <c r="A354" s="96" t="n">
        <v>3</v>
      </c>
      <c r="B354" s="96" t="n">
        <v>3</v>
      </c>
      <c r="C354" s="97" t="n">
        <v>2</v>
      </c>
      <c r="D354" s="98" t="n">
        <v>6</v>
      </c>
      <c r="E354" s="98" t="n">
        <v>1</v>
      </c>
      <c r="F354" s="100" t="n">
        <v>1</v>
      </c>
      <c r="G354" s="99" t="s">
        <v>196</v>
      </c>
      <c r="H354" s="71" t="n">
        <v>325</v>
      </c>
      <c r="I354" s="135" t="n">
        <v>0</v>
      </c>
      <c r="J354" s="135" t="n">
        <v>0</v>
      </c>
      <c r="K354" s="135" t="n">
        <v>0</v>
      </c>
      <c r="L354" s="134" t="n">
        <v>0</v>
      </c>
    </row>
    <row r="355" customFormat="false" ht="15" hidden="false" customHeight="true" outlineLevel="0" collapsed="false">
      <c r="A355" s="88" t="n">
        <v>3</v>
      </c>
      <c r="B355" s="88" t="n">
        <v>3</v>
      </c>
      <c r="C355" s="83" t="n">
        <v>2</v>
      </c>
      <c r="D355" s="84" t="n">
        <v>7</v>
      </c>
      <c r="E355" s="84"/>
      <c r="F355" s="86"/>
      <c r="G355" s="85" t="s">
        <v>228</v>
      </c>
      <c r="H355" s="71" t="n">
        <v>326</v>
      </c>
      <c r="I355" s="72" t="n">
        <f aca="false">I356</f>
        <v>0</v>
      </c>
      <c r="J355" s="114" t="n">
        <f aca="false">J356</f>
        <v>0</v>
      </c>
      <c r="K355" s="73" t="n">
        <f aca="false">K356</f>
        <v>0</v>
      </c>
      <c r="L355" s="73" t="n">
        <f aca="false">L356</f>
        <v>0</v>
      </c>
    </row>
    <row r="356" customFormat="false" ht="12.75" hidden="false" customHeight="true" outlineLevel="0" collapsed="false">
      <c r="A356" s="96" t="n">
        <v>3</v>
      </c>
      <c r="B356" s="96" t="n">
        <v>3</v>
      </c>
      <c r="C356" s="97" t="n">
        <v>2</v>
      </c>
      <c r="D356" s="98" t="n">
        <v>7</v>
      </c>
      <c r="E356" s="98" t="n">
        <v>1</v>
      </c>
      <c r="F356" s="100"/>
      <c r="G356" s="85" t="s">
        <v>228</v>
      </c>
      <c r="H356" s="71" t="n">
        <v>327</v>
      </c>
      <c r="I356" s="72" t="n">
        <f aca="false">SUM(I357:I358)</f>
        <v>0</v>
      </c>
      <c r="J356" s="72" t="n">
        <f aca="false">SUM(J357:J358)</f>
        <v>0</v>
      </c>
      <c r="K356" s="72" t="n">
        <f aca="false">SUM(K357:K358)</f>
        <v>0</v>
      </c>
      <c r="L356" s="72" t="n">
        <f aca="false">SUM(L357:L358)</f>
        <v>0</v>
      </c>
    </row>
    <row r="357" customFormat="false" ht="27" hidden="false" customHeight="true" outlineLevel="0" collapsed="false">
      <c r="A357" s="88" t="n">
        <v>3</v>
      </c>
      <c r="B357" s="88" t="n">
        <v>3</v>
      </c>
      <c r="C357" s="83" t="n">
        <v>2</v>
      </c>
      <c r="D357" s="84" t="n">
        <v>7</v>
      </c>
      <c r="E357" s="84" t="n">
        <v>1</v>
      </c>
      <c r="F357" s="86" t="n">
        <v>1</v>
      </c>
      <c r="G357" s="85" t="s">
        <v>229</v>
      </c>
      <c r="H357" s="71" t="n">
        <v>328</v>
      </c>
      <c r="I357" s="135" t="n">
        <v>0</v>
      </c>
      <c r="J357" s="135" t="n">
        <v>0</v>
      </c>
      <c r="K357" s="135" t="n">
        <v>0</v>
      </c>
      <c r="L357" s="134" t="n">
        <v>0</v>
      </c>
    </row>
    <row r="358" customFormat="false" ht="30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2</v>
      </c>
      <c r="G358" s="85" t="s">
        <v>230</v>
      </c>
      <c r="H358" s="71" t="n">
        <v>329</v>
      </c>
      <c r="I358" s="91" t="n">
        <v>0</v>
      </c>
      <c r="J358" s="91" t="n">
        <v>0</v>
      </c>
      <c r="K358" s="91" t="n">
        <v>0</v>
      </c>
      <c r="L358" s="91" t="n">
        <v>0</v>
      </c>
    </row>
    <row r="359" customFormat="false" ht="18.75" hidden="false" customHeight="true" outlineLevel="0" collapsed="false">
      <c r="A359" s="40"/>
      <c r="B359" s="40"/>
      <c r="C359" s="41"/>
      <c r="D359" s="149"/>
      <c r="E359" s="150"/>
      <c r="F359" s="151"/>
      <c r="G359" s="152" t="s">
        <v>233</v>
      </c>
      <c r="H359" s="71" t="n">
        <v>330</v>
      </c>
      <c r="I359" s="124" t="n">
        <f aca="false">SUM(I30+I176)</f>
        <v>45200</v>
      </c>
      <c r="J359" s="124" t="n">
        <f aca="false">SUM(J30+J176)</f>
        <v>45200</v>
      </c>
      <c r="K359" s="124" t="n">
        <f aca="false">SUM(K30+K176)</f>
        <v>12936.81</v>
      </c>
      <c r="L359" s="124" t="n">
        <f aca="false">SUM(L30+L176)</f>
        <v>12936.81</v>
      </c>
    </row>
    <row r="360" customFormat="false" ht="18.75" hidden="false" customHeight="true" outlineLevel="0" collapsed="false">
      <c r="G360" s="74"/>
      <c r="H360" s="71"/>
      <c r="I360" s="153"/>
      <c r="J360" s="154"/>
      <c r="K360" s="154"/>
      <c r="L360" s="154"/>
    </row>
    <row r="361" customFormat="false" ht="18.75" hidden="false" customHeight="true" outlineLevel="0" collapsed="false">
      <c r="D361" s="36"/>
      <c r="E361" s="36"/>
      <c r="F361" s="49"/>
      <c r="G361" s="36" t="s">
        <v>234</v>
      </c>
      <c r="H361" s="155"/>
      <c r="I361" s="156"/>
      <c r="J361" s="154"/>
      <c r="K361" s="36" t="s">
        <v>235</v>
      </c>
      <c r="L361" s="156"/>
    </row>
    <row r="362" customFormat="false" ht="18.75" hidden="false" customHeight="true" outlineLevel="0" collapsed="false">
      <c r="A362" s="157"/>
      <c r="B362" s="157"/>
      <c r="C362" s="157"/>
      <c r="D362" s="158" t="s">
        <v>236</v>
      </c>
      <c r="E362" s="8"/>
      <c r="F362" s="8"/>
      <c r="G362" s="155"/>
      <c r="H362" s="155"/>
      <c r="I362" s="159" t="s">
        <v>237</v>
      </c>
      <c r="K362" s="160" t="s">
        <v>238</v>
      </c>
      <c r="L362" s="160"/>
    </row>
    <row r="363" customFormat="false" ht="15.75" hidden="false" customHeight="true" outlineLevel="0" collapsed="false">
      <c r="I363" s="161"/>
      <c r="K363" s="161"/>
      <c r="L363" s="161"/>
    </row>
    <row r="364" customFormat="false" ht="15.75" hidden="false" customHeight="true" outlineLevel="0" collapsed="false">
      <c r="D364" s="36"/>
      <c r="E364" s="36"/>
      <c r="F364" s="49"/>
      <c r="G364" s="36" t="s">
        <v>239</v>
      </c>
      <c r="I364" s="161"/>
      <c r="K364" s="36" t="s">
        <v>240</v>
      </c>
      <c r="L364" s="162"/>
    </row>
    <row r="365" customFormat="false" ht="26.25" hidden="false" customHeight="true" outlineLevel="0" collapsed="false">
      <c r="D365" s="163" t="s">
        <v>241</v>
      </c>
      <c r="E365" s="163"/>
      <c r="F365" s="163"/>
      <c r="G365" s="163"/>
      <c r="H365" s="164"/>
      <c r="I365" s="165" t="s">
        <v>237</v>
      </c>
      <c r="K365" s="160" t="s">
        <v>238</v>
      </c>
      <c r="L365" s="160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10-10T07:59:18Z</cp:lastPrinted>
  <dcterms:modified xsi:type="dcterms:W3CDTF">2019-10-10T07:59:23Z</dcterms:modified>
  <cp:revision>0</cp:revision>
  <dc:subject/>
  <dc:title/>
</cp:coreProperties>
</file>